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177">
  <si>
    <t xml:space="preserve">ОТЧЕТ  ОБ  ИСПОЛНЕНИИ БЮДЖЕТА</t>
  </si>
  <si>
    <t xml:space="preserve">Приложение к решению Марининского сельского Совета депутатов от 17.04.2017 № 12-56р           </t>
  </si>
  <si>
    <t xml:space="preserve">КОДЫ</t>
  </si>
  <si>
    <t xml:space="preserve">Форма по ОКУД   </t>
  </si>
  <si>
    <t xml:space="preserve"> </t>
  </si>
  <si>
    <t xml:space="preserve">на </t>
  </si>
  <si>
    <t xml:space="preserve">«01» января  2017 г.</t>
  </si>
  <si>
    <t xml:space="preserve">Дата   </t>
  </si>
  <si>
    <t xml:space="preserve">Главный распорядитель, распорядитель, получатель бюджетных средств, главный администратор, администратор доходов бюджета,</t>
  </si>
  <si>
    <t xml:space="preserve">Администрация Марининского сельсовета</t>
  </si>
  <si>
    <t xml:space="preserve">по ОКПО   </t>
  </si>
  <si>
    <t xml:space="preserve">04095836</t>
  </si>
  <si>
    <t xml:space="preserve">главный администратор, администратор источников финансирования 
дефицита бюджета</t>
  </si>
  <si>
    <t xml:space="preserve">Глава по БК  </t>
  </si>
  <si>
    <t xml:space="preserve">813</t>
  </si>
  <si>
    <t xml:space="preserve">Наименование бюджета</t>
  </si>
  <si>
    <t xml:space="preserve">Доходы бюджета</t>
  </si>
  <si>
    <t xml:space="preserve">по ОКТМО   </t>
  </si>
  <si>
    <t xml:space="preserve">Периодичность: месячная,квартальная, годовая</t>
  </si>
  <si>
    <t xml:space="preserve">Единица измерения:</t>
  </si>
  <si>
    <t xml:space="preserve">руб.</t>
  </si>
  <si>
    <t xml:space="preserve">по ОКЕИ   </t>
  </si>
  <si>
    <t xml:space="preserve">383</t>
  </si>
  <si>
    <t xml:space="preserve">1. Доходы бюджета</t>
  </si>
  <si>
    <t xml:space="preserve"> Наименование показателя</t>
  </si>
  <si>
    <t xml:space="preserve">Код
стро-
ки</t>
  </si>
  <si>
    <t xml:space="preserve">Код дохода
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</t>
  </si>
  <si>
    <t xml:space="preserve">через финансовые органы</t>
  </si>
  <si>
    <t xml:space="preserve">через банковские счета </t>
  </si>
  <si>
    <t xml:space="preserve">некассовые операции</t>
  </si>
  <si>
    <t xml:space="preserve">итого</t>
  </si>
  <si>
    <t xml:space="preserve">назначения</t>
  </si>
  <si>
    <t xml:space="preserve">Доходы бюджета — всего</t>
  </si>
  <si>
    <t xml:space="preserve">×</t>
  </si>
  <si>
    <t xml:space="preserve">-</t>
  </si>
  <si>
    <t xml:space="preserve">в том числе: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</t>
  </si>
  <si>
    <t xml:space="preserve">103</t>
  </si>
  <si>
    <t xml:space="preserve">0223001</t>
  </si>
  <si>
    <t xml:space="preserve">0000</t>
  </si>
  <si>
    <t xml:space="preserve">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224001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225001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2260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</t>
  </si>
  <si>
    <t xml:space="preserve">101</t>
  </si>
  <si>
    <t xml:space="preserve">0201001</t>
  </si>
  <si>
    <t xml:space="preserve">1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</t>
  </si>
  <si>
    <t xml:space="preserve">0103010</t>
  </si>
  <si>
    <t xml:space="preserve">2100</t>
  </si>
  <si>
    <t xml:space="preserve">Земельный налог, взимаемый по ставкам, установленным в соответствии с подпунктом 2 пункта 1 статьи 394 Налогового кодекса Российской Федерации и применяемым к объектам налогообложения, расположенным в границах поселений</t>
  </si>
  <si>
    <t xml:space="preserve">0603310</t>
  </si>
  <si>
    <t xml:space="preserve">06043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08</t>
  </si>
  <si>
    <t xml:space="preserve">0402001</t>
  </si>
  <si>
    <t xml:space="preserve">Доходы от сдачи в аренду имущества, находящегося в оперативном управлении органов управления поселений и созданных ими учреждений (за исключением имущества муниципальных бюджетных и автономных учреждений)</t>
  </si>
  <si>
    <t xml:space="preserve">111</t>
  </si>
  <si>
    <t xml:space="preserve">0503510</t>
  </si>
  <si>
    <t xml:space="preserve">120</t>
  </si>
  <si>
    <t xml:space="preserve">Невыясненне поступления зачисляемые в бюджеты поселений</t>
  </si>
  <si>
    <t xml:space="preserve">0105010</t>
  </si>
  <si>
    <t xml:space="preserve">Дотации бюджетам поселений на выравнивание бюджетной обеспеченности</t>
  </si>
  <si>
    <t xml:space="preserve">202</t>
  </si>
  <si>
    <t xml:space="preserve">0100110</t>
  </si>
  <si>
    <t xml:space="preserve">151</t>
  </si>
  <si>
    <t xml:space="preserve">Субвенции бюджетам поселений на осуществление первичного воинского учета на территориях, где отсутствуют военные комиссариаты</t>
  </si>
  <si>
    <t xml:space="preserve">0301510</t>
  </si>
  <si>
    <t xml:space="preserve">Субенции бюджетам поселений на выполнение государственных полномочий по созданию и обеспечению деятельности административных комиссий</t>
  </si>
  <si>
    <t xml:space="preserve">0302410</t>
  </si>
  <si>
    <t xml:space="preserve">7514</t>
  </si>
  <si>
    <t xml:space="preserve">Прочие межбюджетные трансферты, передаваемые бюджетам поселений</t>
  </si>
  <si>
    <t xml:space="preserve">0499910</t>
  </si>
  <si>
    <t xml:space="preserve"> </t>
  </si>
  <si>
    <t xml:space="preserve">2. Расходы бюджета</t>
  </si>
  <si>
    <t xml:space="preserve">Код расхода
по бюджетной классификации</t>
  </si>
  <si>
    <t xml:space="preserve">Лимиты бюджетных обязательств</t>
  </si>
  <si>
    <t xml:space="preserve">Неисполненные назначения</t>
  </si>
  <si>
    <t xml:space="preserve">по ассигнованиям</t>
  </si>
  <si>
    <t xml:space="preserve">по лимитам бюджетных обязательств</t>
  </si>
  <si>
    <t xml:space="preserve">10</t>
  </si>
  <si>
    <t xml:space="preserve">11</t>
  </si>
  <si>
    <t xml:space="preserve">Расходы бюджета — всего</t>
  </si>
  <si>
    <t xml:space="preserve">Заработная плата</t>
  </si>
  <si>
    <t xml:space="preserve">0102</t>
  </si>
  <si>
    <t xml:space="preserve">121</t>
  </si>
  <si>
    <t xml:space="preserve">Начисления на выплаты по оплате труда</t>
  </si>
  <si>
    <t xml:space="preserve">Прочие выплаты</t>
  </si>
  <si>
    <t xml:space="preserve">122</t>
  </si>
  <si>
    <t xml:space="preserve">0104</t>
  </si>
  <si>
    <t xml:space="preserve">Иные закупки товаров, работ, услуг для обеспечения государственных (муниципальных) нужд</t>
  </si>
  <si>
    <t xml:space="preserve">244</t>
  </si>
  <si>
    <t xml:space="preserve">Коммунальные услуги</t>
  </si>
  <si>
    <t xml:space="preserve">Работы, услуги по содержанию имущества</t>
  </si>
  <si>
    <t xml:space="preserve">Прочие расходы</t>
  </si>
  <si>
    <t xml:space="preserve">0111</t>
  </si>
  <si>
    <t xml:space="preserve">870</t>
  </si>
  <si>
    <t xml:space="preserve">Увеличение стоимости материальных запасов</t>
  </si>
  <si>
    <t xml:space="preserve">0113</t>
  </si>
  <si>
    <t xml:space="preserve">0203</t>
  </si>
  <si>
    <t xml:space="preserve">0310</t>
  </si>
  <si>
    <t xml:space="preserve">01300</t>
  </si>
  <si>
    <t xml:space="preserve">S4120</t>
  </si>
  <si>
    <t xml:space="preserve">0314</t>
  </si>
  <si>
    <t xml:space="preserve">01400</t>
  </si>
  <si>
    <t xml:space="preserve">0409</t>
  </si>
  <si>
    <t xml:space="preserve">01200</t>
  </si>
  <si>
    <t xml:space="preserve">S3930</t>
  </si>
  <si>
    <t xml:space="preserve">0412</t>
  </si>
  <si>
    <t xml:space="preserve">012</t>
  </si>
  <si>
    <t xml:space="preserve">8594</t>
  </si>
  <si>
    <t xml:space="preserve">225</t>
  </si>
  <si>
    <t xml:space="preserve">Перечисления другим бюджетам бюджетной системы Российской Федерации</t>
  </si>
  <si>
    <t xml:space="preserve">90100</t>
  </si>
  <si>
    <t xml:space="preserve">540</t>
  </si>
  <si>
    <t xml:space="preserve">0502</t>
  </si>
  <si>
    <t xml:space="preserve">01500</t>
  </si>
  <si>
    <t xml:space="preserve">0503</t>
  </si>
  <si>
    <t xml:space="preserve">01100</t>
  </si>
  <si>
    <t xml:space="preserve">81160</t>
  </si>
  <si>
    <t xml:space="preserve">011</t>
  </si>
  <si>
    <t xml:space="preserve">8357</t>
  </si>
  <si>
    <t xml:space="preserve">Безвозмездные перечисления государственным и муниципальным организациям</t>
  </si>
  <si>
    <t xml:space="preserve">0801</t>
  </si>
  <si>
    <t xml:space="preserve">02100</t>
  </si>
  <si>
    <t xml:space="preserve">12210</t>
  </si>
  <si>
    <t xml:space="preserve">611</t>
  </si>
  <si>
    <t xml:space="preserve">021</t>
  </si>
  <si>
    <t xml:space="preserve">10210</t>
  </si>
  <si>
    <t xml:space="preserve">8063</t>
  </si>
  <si>
    <t xml:space="preserve">0909</t>
  </si>
  <si>
    <t xml:space="preserve">Пособия по социальной помощи населению</t>
  </si>
  <si>
    <t xml:space="preserve">1003</t>
  </si>
  <si>
    <t xml:space="preserve">91000</t>
  </si>
  <si>
    <t xml:space="preserve">360</t>
  </si>
  <si>
    <t xml:space="preserve">1105</t>
  </si>
  <si>
    <t xml:space="preserve">02200</t>
  </si>
  <si>
    <t xml:space="preserve">022</t>
  </si>
  <si>
    <t xml:space="preserve">8081</t>
  </si>
  <si>
    <t xml:space="preserve">340</t>
  </si>
  <si>
    <t xml:space="preserve">Результат исполнения бюджета (дефицит / профицит )</t>
  </si>
  <si>
    <t xml:space="preserve">3. Источники финансирования дефицита бюджета</t>
  </si>
  <si>
    <t xml:space="preserve">Код источника финансирования
по бюджетной классификации</t>
  </si>
  <si>
    <t xml:space="preserve">Остаток на счете </t>
  </si>
  <si>
    <t xml:space="preserve">Источники финансирования дефицита бюджета — всего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</t>
  </si>
  <si>
    <t xml:space="preserve">Изменение остатков средств</t>
  </si>
  <si>
    <t xml:space="preserve">увеличение остатков средств</t>
  </si>
  <si>
    <t xml:space="preserve">уменьшение остатков средств</t>
  </si>
  <si>
    <t xml:space="preserve">Изменение остатков по расчетам (стр. 810 + стр. 820)</t>
  </si>
  <si>
    <t xml:space="preserve">изменение остатков по расчетам с органами, организующими исполнение бюджета
(стр. 811 + стр. 812)</t>
  </si>
  <si>
    <t xml:space="preserve">увеличение счетов расчетов (дебетовый остаток счета 1 210 02 000)</t>
  </si>
  <si>
    <t xml:space="preserve">81301050201100000510</t>
  </si>
  <si>
    <t xml:space="preserve">уменьшение счетов расчетов (кредитовый остаток счета 1 304 05 000)</t>
  </si>
  <si>
    <t xml:space="preserve">81301050201100000610</t>
  </si>
  <si>
    <t xml:space="preserve">Изменение остатков по внутренним расчетам (стр. 821 + стр. 822)</t>
  </si>
  <si>
    <t xml:space="preserve">увеличение остатков по внутренним расчетам</t>
  </si>
  <si>
    <t xml:space="preserve">уменьшение остатков по внутренним расчетам </t>
  </si>
  <si>
    <t xml:space="preserve">Руководитель</t>
  </si>
  <si>
    <t xml:space="preserve">А.В. Матросов</t>
  </si>
  <si>
    <t xml:space="preserve">Руководитель финансово- экономической службы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Е.Н.Люк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"/>
    <numFmt numFmtId="166" formatCode="dd/mm/yyyy"/>
    <numFmt numFmtId="167" formatCode="0"/>
    <numFmt numFmtId="168" formatCode="000"/>
    <numFmt numFmtId="169" formatCode="#,##0.00"/>
    <numFmt numFmtId="170" formatCode="[=0]\-;General"/>
    <numFmt numFmtId="171" formatCode="0.00"/>
    <numFmt numFmtId="172" formatCode="@"/>
  </numFmts>
  <fonts count="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D5EEFF"/>
        <bgColor rgb="FFCCFFFF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3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3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0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3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3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4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4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4" borderId="1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3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3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3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3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72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4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4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3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72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D5EE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625" defaultRowHeight="12.75" zeroHeight="false" outlineLevelRow="1" outlineLevelCol="0"/>
  <cols>
    <col collapsed="false" customWidth="true" hidden="false" outlineLevel="0" max="2" min="1" style="1" width="18.15"/>
    <col collapsed="false" customWidth="true" hidden="false" outlineLevel="0" max="3" min="3" style="1" width="5.5"/>
    <col collapsed="false" customWidth="true" hidden="false" outlineLevel="0" max="4" min="4" style="1" width="3.82"/>
    <col collapsed="false" customWidth="true" hidden="false" outlineLevel="0" max="5" min="5" style="1" width="4.5"/>
    <col collapsed="false" customWidth="true" hidden="false" outlineLevel="0" max="6" min="6" style="1" width="7.82"/>
    <col collapsed="false" customWidth="true" hidden="false" outlineLevel="0" max="7" min="7" style="1" width="6.99"/>
    <col collapsed="false" customWidth="true" hidden="false" outlineLevel="0" max="8" min="8" style="1" width="0.82"/>
    <col collapsed="false" customWidth="true" hidden="false" outlineLevel="0" max="9" min="9" style="1" width="1.65"/>
    <col collapsed="false" customWidth="true" hidden="false" outlineLevel="0" max="10" min="10" style="1" width="0.82"/>
    <col collapsed="false" customWidth="true" hidden="false" outlineLevel="0" max="11" min="11" style="1" width="5.16"/>
    <col collapsed="false" customWidth="true" hidden="false" outlineLevel="0" max="12" min="12" style="1" width="0.82"/>
    <col collapsed="false" customWidth="true" hidden="false" outlineLevel="0" max="13" min="13" style="1" width="6.16"/>
    <col collapsed="false" customWidth="true" hidden="false" outlineLevel="0" max="21" min="14" style="1" width="18.1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4" t="s">
        <v>1</v>
      </c>
      <c r="R1" s="2"/>
      <c r="S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5" t="s">
        <v>2</v>
      </c>
    </row>
    <row r="5" customFormat="false" ht="12.75" hidden="false" customHeight="false" outlineLevel="0" collapsed="false">
      <c r="R5" s="6" t="s">
        <v>3</v>
      </c>
      <c r="S5" s="7" t="n">
        <v>503127</v>
      </c>
    </row>
    <row r="6" customFormat="false" ht="12.75" hidden="false" customHeight="false" outlineLevel="0" collapsed="false">
      <c r="C6" s="8" t="s">
        <v>4</v>
      </c>
      <c r="D6" s="9" t="s">
        <v>5</v>
      </c>
      <c r="E6" s="9"/>
      <c r="F6" s="9"/>
      <c r="G6" s="9"/>
      <c r="H6" s="9"/>
      <c r="I6" s="9"/>
      <c r="J6" s="9"/>
      <c r="K6" s="9"/>
      <c r="L6" s="9"/>
      <c r="M6" s="10" t="s">
        <v>6</v>
      </c>
      <c r="N6" s="10"/>
      <c r="R6" s="6" t="s">
        <v>7</v>
      </c>
      <c r="S6" s="11" t="n">
        <v>42736</v>
      </c>
    </row>
    <row r="7" customFormat="false" ht="22.3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3" t="s">
        <v>9</v>
      </c>
      <c r="N7" s="13"/>
      <c r="O7" s="13"/>
      <c r="P7" s="13"/>
      <c r="Q7" s="13"/>
      <c r="R7" s="6" t="s">
        <v>10</v>
      </c>
      <c r="S7" s="14" t="s">
        <v>11</v>
      </c>
      <c r="T7" s="0"/>
      <c r="U7" s="0"/>
    </row>
    <row r="8" customFormat="false" ht="22.9" hidden="false" customHeight="true" outlineLevel="0" collapsed="false">
      <c r="A8" s="12" t="s">
        <v>12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3"/>
      <c r="N8" s="13"/>
      <c r="O8" s="13"/>
      <c r="P8" s="13"/>
      <c r="Q8" s="13"/>
      <c r="R8" s="6" t="s">
        <v>13</v>
      </c>
      <c r="S8" s="14" t="s">
        <v>14</v>
      </c>
      <c r="T8" s="0"/>
      <c r="U8" s="0"/>
    </row>
    <row r="9" customFormat="false" ht="11.85" hidden="false" customHeight="true" outlineLevel="0" collapsed="false">
      <c r="A9" s="15" t="s">
        <v>15</v>
      </c>
      <c r="B9" s="15"/>
      <c r="C9" s="0"/>
      <c r="D9" s="0"/>
      <c r="E9" s="0"/>
      <c r="F9" s="0"/>
      <c r="G9" s="0"/>
      <c r="H9" s="0"/>
      <c r="I9" s="0"/>
      <c r="J9" s="0"/>
      <c r="K9" s="0"/>
      <c r="L9" s="0"/>
      <c r="M9" s="13" t="s">
        <v>16</v>
      </c>
      <c r="N9" s="13"/>
      <c r="O9" s="13"/>
      <c r="P9" s="13"/>
      <c r="Q9" s="13"/>
      <c r="R9" s="6" t="s">
        <v>17</v>
      </c>
      <c r="S9" s="14" t="n">
        <v>4630413</v>
      </c>
      <c r="T9" s="0"/>
      <c r="U9" s="0"/>
    </row>
    <row r="10" customFormat="false" ht="12.75" hidden="false" customHeight="false" outlineLevel="0" collapsed="false">
      <c r="A10" s="1" t="s">
        <v>18</v>
      </c>
      <c r="S10" s="14"/>
    </row>
    <row r="11" customFormat="false" ht="12.75" hidden="false" customHeight="false" outlineLevel="0" collapsed="false">
      <c r="A11" s="1" t="s">
        <v>19</v>
      </c>
      <c r="B11" s="16" t="s">
        <v>20</v>
      </c>
      <c r="R11" s="6" t="s">
        <v>21</v>
      </c>
      <c r="S11" s="17" t="s">
        <v>22</v>
      </c>
    </row>
    <row r="12" s="1" customFormat="true" ht="11.25" hidden="false" customHeight="true" outlineLevel="0" collapsed="false"/>
    <row r="13" s="1" customFormat="true" ht="12.75" hidden="false" customHeight="true" outlineLevel="0" collapsed="false">
      <c r="A13" s="2" t="s">
        <v>23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s="1" customFormat="true" ht="11.25" hidden="false" customHeight="true" outlineLevel="0" collapsed="false"/>
    <row r="15" customFormat="false" ht="11.85" hidden="false" customHeight="true" outlineLevel="0" collapsed="false">
      <c r="A15" s="18" t="s">
        <v>24</v>
      </c>
      <c r="B15" s="18"/>
      <c r="C15" s="19" t="s">
        <v>25</v>
      </c>
      <c r="D15" s="20" t="s">
        <v>26</v>
      </c>
      <c r="E15" s="20"/>
      <c r="F15" s="20"/>
      <c r="G15" s="20"/>
      <c r="H15" s="20"/>
      <c r="I15" s="20"/>
      <c r="J15" s="20"/>
      <c r="K15" s="20"/>
      <c r="L15" s="20"/>
      <c r="M15" s="20"/>
      <c r="N15" s="19" t="s">
        <v>27</v>
      </c>
      <c r="O15" s="18" t="s">
        <v>28</v>
      </c>
      <c r="P15" s="18"/>
      <c r="Q15" s="18"/>
      <c r="R15" s="18"/>
      <c r="S15" s="21" t="s">
        <v>29</v>
      </c>
      <c r="U15" s="0"/>
    </row>
    <row r="16" customFormat="false" ht="22.35" hidden="false" customHeight="true" outlineLevel="0" collapsed="false">
      <c r="A16" s="18"/>
      <c r="B16" s="18"/>
      <c r="C16" s="19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19"/>
      <c r="O16" s="19" t="s">
        <v>30</v>
      </c>
      <c r="P16" s="19" t="s">
        <v>31</v>
      </c>
      <c r="Q16" s="19" t="s">
        <v>32</v>
      </c>
      <c r="R16" s="19" t="s">
        <v>33</v>
      </c>
      <c r="S16" s="22" t="s">
        <v>34</v>
      </c>
      <c r="U16" s="0"/>
    </row>
    <row r="17" customFormat="false" ht="12.75" hidden="false" customHeight="false" outlineLevel="0" collapsed="false">
      <c r="A17" s="23" t="n">
        <v>1</v>
      </c>
      <c r="B17" s="23"/>
      <c r="C17" s="24" t="n">
        <v>2</v>
      </c>
      <c r="D17" s="24" t="n">
        <v>3</v>
      </c>
      <c r="E17" s="24"/>
      <c r="F17" s="24"/>
      <c r="G17" s="24"/>
      <c r="H17" s="24"/>
      <c r="I17" s="24"/>
      <c r="J17" s="24"/>
      <c r="K17" s="24"/>
      <c r="L17" s="24"/>
      <c r="M17" s="24"/>
      <c r="N17" s="24" t="n">
        <v>4</v>
      </c>
      <c r="O17" s="24" t="n">
        <v>5</v>
      </c>
      <c r="P17" s="24" t="n">
        <v>6</v>
      </c>
      <c r="Q17" s="24" t="n">
        <v>7</v>
      </c>
      <c r="R17" s="24" t="n">
        <v>8</v>
      </c>
      <c r="S17" s="24" t="n">
        <v>9</v>
      </c>
    </row>
    <row r="18" s="30" customFormat="true" ht="12.6" hidden="false" customHeight="true" outlineLevel="0" collapsed="false">
      <c r="A18" s="25" t="s">
        <v>35</v>
      </c>
      <c r="B18" s="25"/>
      <c r="C18" s="26" t="n">
        <v>10</v>
      </c>
      <c r="D18" s="27" t="s">
        <v>36</v>
      </c>
      <c r="E18" s="27"/>
      <c r="F18" s="27"/>
      <c r="G18" s="27"/>
      <c r="H18" s="27"/>
      <c r="I18" s="27"/>
      <c r="J18" s="27"/>
      <c r="K18" s="27"/>
      <c r="L18" s="27"/>
      <c r="M18" s="27"/>
      <c r="N18" s="28" t="n">
        <f aca="false">N21+N22+N23+N24+N25+N31+N32+N33+N34+N35+N36+N37+N38+N40+N41+N42+N43+N44+N45+N46+N47+N48+N49</f>
        <v>7981170.05</v>
      </c>
      <c r="O18" s="28" t="n">
        <f aca="false">O21+O22+O23+O24+O25+O31+O32+O33+O34+O35+O36+O37+O38+O40+O41+O42+O43+O44+O45+O46+O47+O48+O49</f>
        <v>7709990.04</v>
      </c>
      <c r="P18" s="28" t="s">
        <v>37</v>
      </c>
      <c r="Q18" s="28"/>
      <c r="R18" s="28" t="n">
        <f aca="false">R20+R21+R22+R23+R24+R25+R26+R28+R35+R37+R38+R39+R41+R42+R43+R44+R46+R47+R48+R49+R29+R45+R27+R30+R33+R34+R31+R40+R36</f>
        <v>7705190.42</v>
      </c>
      <c r="S18" s="28" t="n">
        <f aca="false">S20+S21+S22+S23+S24+S25+S26+S28+S35+S37+S38+S39+S41+S42+S43+S44+S46+S47+S48+S49+S29+S45+S27+S30+S33+S34+S31+S40+S36</f>
        <v>263980.01</v>
      </c>
      <c r="T18" s="29"/>
    </row>
    <row r="19" s="1" customFormat="true" ht="11.85" hidden="false" customHeight="true" outlineLevel="0" collapsed="false">
      <c r="A19" s="31" t="s">
        <v>38</v>
      </c>
      <c r="B19" s="31"/>
      <c r="C19" s="32"/>
      <c r="D19" s="33"/>
      <c r="E19" s="33"/>
      <c r="F19" s="33"/>
      <c r="G19" s="33"/>
      <c r="H19" s="33"/>
      <c r="I19" s="33"/>
      <c r="J19" s="33"/>
      <c r="K19" s="33"/>
      <c r="L19" s="33"/>
      <c r="M19" s="34"/>
      <c r="N19" s="35"/>
      <c r="O19" s="35"/>
      <c r="P19" s="35"/>
      <c r="Q19" s="35"/>
      <c r="R19" s="35"/>
      <c r="S19" s="36"/>
    </row>
    <row r="20" s="30" customFormat="true" ht="85.35" hidden="true" customHeight="true" outlineLevel="1" collapsed="false">
      <c r="A20" s="37"/>
      <c r="B20" s="37"/>
      <c r="C20" s="38"/>
      <c r="D20" s="39"/>
      <c r="E20" s="39"/>
      <c r="F20" s="39"/>
      <c r="G20" s="39"/>
      <c r="H20" s="39"/>
      <c r="I20" s="39"/>
      <c r="J20" s="39"/>
      <c r="K20" s="39"/>
      <c r="L20" s="39"/>
      <c r="M20" s="40"/>
      <c r="N20" s="41"/>
      <c r="O20" s="42"/>
      <c r="P20" s="43"/>
      <c r="Q20" s="43"/>
      <c r="R20" s="44"/>
      <c r="S20" s="45"/>
      <c r="T20" s="46"/>
    </row>
    <row r="21" s="30" customFormat="true" ht="43.35" hidden="false" customHeight="true" outlineLevel="1" collapsed="false">
      <c r="A21" s="37" t="s">
        <v>39</v>
      </c>
      <c r="B21" s="37"/>
      <c r="C21" s="38"/>
      <c r="D21" s="39" t="s">
        <v>40</v>
      </c>
      <c r="E21" s="39" t="s">
        <v>41</v>
      </c>
      <c r="F21" s="39" t="s">
        <v>42</v>
      </c>
      <c r="G21" s="39"/>
      <c r="H21" s="39"/>
      <c r="I21" s="39"/>
      <c r="J21" s="39"/>
      <c r="K21" s="39" t="s">
        <v>43</v>
      </c>
      <c r="L21" s="39"/>
      <c r="M21" s="40" t="s">
        <v>44</v>
      </c>
      <c r="N21" s="41" t="n">
        <v>88300</v>
      </c>
      <c r="O21" s="41" t="n">
        <v>99353.42</v>
      </c>
      <c r="P21" s="43" t="s">
        <v>37</v>
      </c>
      <c r="Q21" s="43" t="s">
        <v>37</v>
      </c>
      <c r="R21" s="47" t="n">
        <f aca="false">O21</f>
        <v>99353.42</v>
      </c>
      <c r="S21" s="45" t="n">
        <f aca="false">N21-O21</f>
        <v>-11053.42</v>
      </c>
      <c r="T21" s="46"/>
    </row>
    <row r="22" s="30" customFormat="true" ht="64.35" hidden="false" customHeight="true" outlineLevel="1" collapsed="false">
      <c r="A22" s="37" t="s">
        <v>45</v>
      </c>
      <c r="B22" s="37"/>
      <c r="C22" s="38"/>
      <c r="D22" s="39" t="s">
        <v>40</v>
      </c>
      <c r="E22" s="39" t="s">
        <v>41</v>
      </c>
      <c r="F22" s="39" t="s">
        <v>46</v>
      </c>
      <c r="G22" s="39"/>
      <c r="H22" s="39"/>
      <c r="I22" s="39"/>
      <c r="J22" s="39"/>
      <c r="K22" s="39" t="s">
        <v>43</v>
      </c>
      <c r="L22" s="39"/>
      <c r="M22" s="40" t="s">
        <v>44</v>
      </c>
      <c r="N22" s="41" t="n">
        <v>1900</v>
      </c>
      <c r="O22" s="48" t="n">
        <v>1516.52</v>
      </c>
      <c r="P22" s="43" t="s">
        <v>37</v>
      </c>
      <c r="Q22" s="43" t="s">
        <v>37</v>
      </c>
      <c r="R22" s="47" t="n">
        <f aca="false">O22</f>
        <v>1516.52</v>
      </c>
      <c r="S22" s="45" t="n">
        <f aca="false">N22-O22</f>
        <v>383.48</v>
      </c>
      <c r="T22" s="46"/>
    </row>
    <row r="23" s="30" customFormat="true" ht="64.35" hidden="false" customHeight="true" outlineLevel="1" collapsed="false">
      <c r="A23" s="37" t="s">
        <v>47</v>
      </c>
      <c r="B23" s="37"/>
      <c r="C23" s="38"/>
      <c r="D23" s="39" t="s">
        <v>40</v>
      </c>
      <c r="E23" s="39" t="s">
        <v>41</v>
      </c>
      <c r="F23" s="39" t="s">
        <v>48</v>
      </c>
      <c r="G23" s="39"/>
      <c r="H23" s="39"/>
      <c r="I23" s="39"/>
      <c r="J23" s="39"/>
      <c r="K23" s="39" t="s">
        <v>43</v>
      </c>
      <c r="L23" s="39"/>
      <c r="M23" s="40" t="s">
        <v>44</v>
      </c>
      <c r="N23" s="41" t="n">
        <v>204500</v>
      </c>
      <c r="O23" s="41" t="n">
        <v>204471.8</v>
      </c>
      <c r="P23" s="43" t="s">
        <v>37</v>
      </c>
      <c r="Q23" s="43" t="s">
        <v>37</v>
      </c>
      <c r="R23" s="47" t="n">
        <f aca="false">O23</f>
        <v>204471.8</v>
      </c>
      <c r="S23" s="45" t="n">
        <f aca="false">N23-O23</f>
        <v>28.2000000000116</v>
      </c>
      <c r="T23" s="46"/>
    </row>
    <row r="24" s="30" customFormat="true" ht="64.35" hidden="false" customHeight="true" outlineLevel="1" collapsed="false">
      <c r="A24" s="37" t="s">
        <v>49</v>
      </c>
      <c r="B24" s="37"/>
      <c r="C24" s="38"/>
      <c r="D24" s="39" t="s">
        <v>40</v>
      </c>
      <c r="E24" s="39" t="s">
        <v>41</v>
      </c>
      <c r="F24" s="39" t="s">
        <v>50</v>
      </c>
      <c r="G24" s="39"/>
      <c r="H24" s="39"/>
      <c r="I24" s="39"/>
      <c r="J24" s="39"/>
      <c r="K24" s="39" t="s">
        <v>43</v>
      </c>
      <c r="L24" s="39"/>
      <c r="M24" s="40" t="s">
        <v>44</v>
      </c>
      <c r="N24" s="41" t="n">
        <v>-18000</v>
      </c>
      <c r="O24" s="41" t="n">
        <v>-14715.71</v>
      </c>
      <c r="P24" s="43" t="s">
        <v>37</v>
      </c>
      <c r="Q24" s="43" t="s">
        <v>37</v>
      </c>
      <c r="R24" s="47" t="n">
        <f aca="false">O24</f>
        <v>-14715.71</v>
      </c>
      <c r="S24" s="45" t="n">
        <f aca="false">N24-O24</f>
        <v>-3284.29</v>
      </c>
      <c r="T24" s="46"/>
    </row>
    <row r="25" s="30" customFormat="true" ht="85.35" hidden="false" customHeight="true" outlineLevel="1" collapsed="false">
      <c r="A25" s="37" t="s">
        <v>51</v>
      </c>
      <c r="B25" s="37"/>
      <c r="C25" s="38"/>
      <c r="D25" s="39" t="s">
        <v>52</v>
      </c>
      <c r="E25" s="39" t="s">
        <v>53</v>
      </c>
      <c r="F25" s="39" t="s">
        <v>54</v>
      </c>
      <c r="G25" s="39"/>
      <c r="H25" s="39"/>
      <c r="I25" s="39"/>
      <c r="J25" s="39"/>
      <c r="K25" s="39" t="s">
        <v>55</v>
      </c>
      <c r="L25" s="39"/>
      <c r="M25" s="40" t="s">
        <v>44</v>
      </c>
      <c r="N25" s="41" t="n">
        <v>675591.25</v>
      </c>
      <c r="O25" s="41" t="n">
        <v>677519.19</v>
      </c>
      <c r="P25" s="43" t="s">
        <v>37</v>
      </c>
      <c r="Q25" s="43" t="s">
        <v>37</v>
      </c>
      <c r="R25" s="47" t="n">
        <f aca="false">O25</f>
        <v>677519.19</v>
      </c>
      <c r="S25" s="45" t="n">
        <f aca="false">N25-O25</f>
        <v>-1927.93999999994</v>
      </c>
      <c r="T25" s="46"/>
    </row>
    <row r="26" s="30" customFormat="true" ht="85.35" hidden="true" customHeight="true" outlineLevel="1" collapsed="false">
      <c r="A26" s="37" t="s">
        <v>51</v>
      </c>
      <c r="B26" s="37"/>
      <c r="C26" s="38"/>
      <c r="D26" s="39" t="s">
        <v>52</v>
      </c>
      <c r="E26" s="39" t="s">
        <v>53</v>
      </c>
      <c r="F26" s="39" t="s">
        <v>54</v>
      </c>
      <c r="G26" s="39"/>
      <c r="H26" s="39"/>
      <c r="I26" s="39"/>
      <c r="J26" s="39"/>
      <c r="K26" s="39" t="n">
        <v>2100</v>
      </c>
      <c r="L26" s="39"/>
      <c r="M26" s="40" t="s">
        <v>44</v>
      </c>
      <c r="N26" s="41"/>
      <c r="O26" s="41"/>
      <c r="P26" s="43"/>
      <c r="Q26" s="43"/>
      <c r="R26" s="47" t="n">
        <f aca="false">O26</f>
        <v>0</v>
      </c>
      <c r="S26" s="45" t="n">
        <f aca="false">N26-O26</f>
        <v>0</v>
      </c>
      <c r="T26" s="46"/>
    </row>
    <row r="27" s="30" customFormat="true" ht="85.35" hidden="true" customHeight="true" outlineLevel="1" collapsed="false">
      <c r="A27" s="37" t="s">
        <v>51</v>
      </c>
      <c r="B27" s="37"/>
      <c r="C27" s="38"/>
      <c r="D27" s="39" t="s">
        <v>52</v>
      </c>
      <c r="E27" s="39" t="s">
        <v>53</v>
      </c>
      <c r="F27" s="39" t="s">
        <v>54</v>
      </c>
      <c r="G27" s="39"/>
      <c r="H27" s="39"/>
      <c r="I27" s="39"/>
      <c r="J27" s="39"/>
      <c r="K27" s="39" t="n">
        <v>3000</v>
      </c>
      <c r="L27" s="39"/>
      <c r="M27" s="40" t="n">
        <v>110</v>
      </c>
      <c r="N27" s="41"/>
      <c r="O27" s="41"/>
      <c r="P27" s="43"/>
      <c r="Q27" s="43"/>
      <c r="R27" s="47" t="n">
        <f aca="false">O27</f>
        <v>0</v>
      </c>
      <c r="S27" s="45" t="n">
        <f aca="false">N27-O27</f>
        <v>0</v>
      </c>
      <c r="T27" s="46"/>
    </row>
    <row r="28" s="30" customFormat="true" ht="85.35" hidden="true" customHeight="true" outlineLevel="1" collapsed="false">
      <c r="A28" s="37" t="s">
        <v>51</v>
      </c>
      <c r="B28" s="37"/>
      <c r="C28" s="38"/>
      <c r="D28" s="39" t="s">
        <v>52</v>
      </c>
      <c r="E28" s="39" t="s">
        <v>53</v>
      </c>
      <c r="F28" s="39" t="n">
        <v>203001</v>
      </c>
      <c r="G28" s="39"/>
      <c r="H28" s="39"/>
      <c r="I28" s="39"/>
      <c r="J28" s="39"/>
      <c r="K28" s="39" t="n">
        <v>1000</v>
      </c>
      <c r="L28" s="39"/>
      <c r="M28" s="40" t="n">
        <v>110</v>
      </c>
      <c r="N28" s="41"/>
      <c r="O28" s="41"/>
      <c r="P28" s="43"/>
      <c r="Q28" s="43"/>
      <c r="R28" s="47" t="n">
        <f aca="false">O28</f>
        <v>0</v>
      </c>
      <c r="S28" s="45" t="n">
        <f aca="false">N28-O28</f>
        <v>0</v>
      </c>
      <c r="T28" s="46"/>
    </row>
    <row r="29" s="30" customFormat="true" ht="85.35" hidden="true" customHeight="true" outlineLevel="1" collapsed="false">
      <c r="A29" s="37" t="s">
        <v>51</v>
      </c>
      <c r="B29" s="37"/>
      <c r="C29" s="38"/>
      <c r="D29" s="39" t="n">
        <v>182</v>
      </c>
      <c r="E29" s="39" t="n">
        <v>101</v>
      </c>
      <c r="F29" s="39" t="n">
        <v>203001</v>
      </c>
      <c r="G29" s="39"/>
      <c r="H29" s="39"/>
      <c r="I29" s="39"/>
      <c r="J29" s="39"/>
      <c r="K29" s="39" t="n">
        <v>2100</v>
      </c>
      <c r="L29" s="39"/>
      <c r="M29" s="40" t="n">
        <v>110</v>
      </c>
      <c r="N29" s="41"/>
      <c r="O29" s="41"/>
      <c r="P29" s="43"/>
      <c r="Q29" s="43"/>
      <c r="R29" s="47" t="n">
        <f aca="false">O29</f>
        <v>0</v>
      </c>
      <c r="S29" s="45" t="n">
        <f aca="false">N29-O29</f>
        <v>0</v>
      </c>
      <c r="T29" s="46"/>
    </row>
    <row r="30" s="30" customFormat="true" ht="85.35" hidden="true" customHeight="true" outlineLevel="1" collapsed="false">
      <c r="A30" s="37" t="s">
        <v>51</v>
      </c>
      <c r="B30" s="37"/>
      <c r="C30" s="38"/>
      <c r="D30" s="39" t="n">
        <v>182</v>
      </c>
      <c r="E30" s="39" t="n">
        <v>101</v>
      </c>
      <c r="F30" s="39" t="n">
        <v>203001</v>
      </c>
      <c r="G30" s="39"/>
      <c r="H30" s="39"/>
      <c r="I30" s="39"/>
      <c r="J30" s="39"/>
      <c r="K30" s="39" t="n">
        <v>3000</v>
      </c>
      <c r="L30" s="39"/>
      <c r="M30" s="40" t="n">
        <v>110</v>
      </c>
      <c r="N30" s="41"/>
      <c r="O30" s="41"/>
      <c r="P30" s="43"/>
      <c r="Q30" s="43"/>
      <c r="R30" s="47" t="n">
        <f aca="false">O30</f>
        <v>0</v>
      </c>
      <c r="S30" s="45" t="n">
        <f aca="false">N30-O30</f>
        <v>0</v>
      </c>
      <c r="T30" s="46"/>
    </row>
    <row r="31" s="30" customFormat="true" ht="85.35" hidden="false" customHeight="true" outlineLevel="1" collapsed="false">
      <c r="A31" s="37" t="s">
        <v>51</v>
      </c>
      <c r="B31" s="37"/>
      <c r="C31" s="38"/>
      <c r="D31" s="39" t="s">
        <v>52</v>
      </c>
      <c r="E31" s="39" t="s">
        <v>53</v>
      </c>
      <c r="F31" s="39" t="s">
        <v>54</v>
      </c>
      <c r="G31" s="39"/>
      <c r="H31" s="39"/>
      <c r="I31" s="39"/>
      <c r="J31" s="39"/>
      <c r="K31" s="39" t="n">
        <v>2100</v>
      </c>
      <c r="L31" s="39"/>
      <c r="M31" s="40" t="s">
        <v>44</v>
      </c>
      <c r="N31" s="41" t="n">
        <v>14797.83</v>
      </c>
      <c r="O31" s="41" t="n">
        <v>14797.83</v>
      </c>
      <c r="P31" s="43"/>
      <c r="Q31" s="43"/>
      <c r="R31" s="47" t="n">
        <f aca="false">O31</f>
        <v>14797.83</v>
      </c>
      <c r="S31" s="45" t="n">
        <f aca="false">N31-O31</f>
        <v>0</v>
      </c>
      <c r="T31" s="46"/>
    </row>
    <row r="32" s="30" customFormat="true" ht="85.35" hidden="false" customHeight="true" outlineLevel="1" collapsed="false">
      <c r="A32" s="37" t="s">
        <v>51</v>
      </c>
      <c r="B32" s="37"/>
      <c r="C32" s="38"/>
      <c r="D32" s="39" t="s">
        <v>52</v>
      </c>
      <c r="E32" s="39" t="s">
        <v>53</v>
      </c>
      <c r="F32" s="39" t="s">
        <v>54</v>
      </c>
      <c r="G32" s="39"/>
      <c r="H32" s="39"/>
      <c r="I32" s="39"/>
      <c r="J32" s="39"/>
      <c r="K32" s="39" t="n">
        <v>3000</v>
      </c>
      <c r="L32" s="39"/>
      <c r="M32" s="40" t="n">
        <v>110</v>
      </c>
      <c r="N32" s="41" t="n">
        <v>4799.62</v>
      </c>
      <c r="O32" s="41" t="n">
        <v>4799.62</v>
      </c>
      <c r="P32" s="43"/>
      <c r="Q32" s="43"/>
      <c r="R32" s="47" t="n">
        <f aca="false">O32</f>
        <v>4799.62</v>
      </c>
      <c r="S32" s="45" t="n">
        <f aca="false">N32-O32</f>
        <v>0</v>
      </c>
      <c r="T32" s="46"/>
    </row>
    <row r="33" s="30" customFormat="true" ht="85.35" hidden="false" customHeight="true" outlineLevel="1" collapsed="false">
      <c r="A33" s="37" t="s">
        <v>51</v>
      </c>
      <c r="B33" s="37"/>
      <c r="C33" s="38"/>
      <c r="D33" s="39" t="s">
        <v>52</v>
      </c>
      <c r="E33" s="39" t="s">
        <v>53</v>
      </c>
      <c r="F33" s="39" t="n">
        <v>203001</v>
      </c>
      <c r="G33" s="39"/>
      <c r="H33" s="39"/>
      <c r="I33" s="39"/>
      <c r="J33" s="39"/>
      <c r="K33" s="39" t="s">
        <v>55</v>
      </c>
      <c r="L33" s="39"/>
      <c r="M33" s="40" t="s">
        <v>44</v>
      </c>
      <c r="N33" s="41" t="n">
        <v>1311.3</v>
      </c>
      <c r="O33" s="41" t="n">
        <v>1311.3</v>
      </c>
      <c r="P33" s="43"/>
      <c r="Q33" s="43"/>
      <c r="R33" s="47" t="n">
        <f aca="false">O33</f>
        <v>1311.3</v>
      </c>
      <c r="S33" s="45" t="n">
        <f aca="false">N33-O33</f>
        <v>0</v>
      </c>
      <c r="T33" s="46"/>
    </row>
    <row r="34" s="30" customFormat="true" ht="85.35" hidden="false" customHeight="true" outlineLevel="1" collapsed="false">
      <c r="A34" s="37" t="s">
        <v>51</v>
      </c>
      <c r="B34" s="37"/>
      <c r="C34" s="38"/>
      <c r="D34" s="39" t="s">
        <v>52</v>
      </c>
      <c r="E34" s="39" t="s">
        <v>53</v>
      </c>
      <c r="F34" s="39" t="n">
        <v>203001</v>
      </c>
      <c r="G34" s="39"/>
      <c r="H34" s="39"/>
      <c r="I34" s="39"/>
      <c r="J34" s="39"/>
      <c r="K34" s="39" t="n">
        <v>2100</v>
      </c>
      <c r="L34" s="39"/>
      <c r="M34" s="40" t="s">
        <v>44</v>
      </c>
      <c r="N34" s="41"/>
      <c r="O34" s="41" t="n">
        <v>0.95</v>
      </c>
      <c r="P34" s="43"/>
      <c r="Q34" s="43"/>
      <c r="R34" s="47" t="n">
        <f aca="false">O34</f>
        <v>0.95</v>
      </c>
      <c r="S34" s="45" t="n">
        <f aca="false">N34-O34</f>
        <v>-0.95</v>
      </c>
      <c r="T34" s="46"/>
    </row>
    <row r="35" s="30" customFormat="true" ht="43.35" hidden="false" customHeight="true" outlineLevel="1" collapsed="false">
      <c r="A35" s="37" t="s">
        <v>56</v>
      </c>
      <c r="B35" s="37"/>
      <c r="C35" s="38"/>
      <c r="D35" s="39" t="s">
        <v>52</v>
      </c>
      <c r="E35" s="39" t="s">
        <v>57</v>
      </c>
      <c r="F35" s="39" t="s">
        <v>58</v>
      </c>
      <c r="G35" s="39"/>
      <c r="H35" s="39"/>
      <c r="I35" s="39"/>
      <c r="J35" s="39"/>
      <c r="K35" s="39" t="s">
        <v>55</v>
      </c>
      <c r="L35" s="39"/>
      <c r="M35" s="40" t="s">
        <v>44</v>
      </c>
      <c r="N35" s="41" t="n">
        <v>101020</v>
      </c>
      <c r="O35" s="41" t="n">
        <v>105666.62</v>
      </c>
      <c r="P35" s="43" t="s">
        <v>37</v>
      </c>
      <c r="Q35" s="43" t="s">
        <v>37</v>
      </c>
      <c r="R35" s="47" t="n">
        <f aca="false">O35</f>
        <v>105666.62</v>
      </c>
      <c r="S35" s="45" t="n">
        <f aca="false">N35-O35</f>
        <v>-4646.62</v>
      </c>
      <c r="T35" s="46"/>
    </row>
    <row r="36" s="30" customFormat="true" ht="43.35" hidden="false" customHeight="true" outlineLevel="1" collapsed="false">
      <c r="A36" s="37" t="s">
        <v>56</v>
      </c>
      <c r="B36" s="37"/>
      <c r="C36" s="38"/>
      <c r="D36" s="39" t="s">
        <v>52</v>
      </c>
      <c r="E36" s="39" t="s">
        <v>57</v>
      </c>
      <c r="F36" s="39" t="s">
        <v>58</v>
      </c>
      <c r="G36" s="39"/>
      <c r="H36" s="39"/>
      <c r="I36" s="39"/>
      <c r="J36" s="39"/>
      <c r="K36" s="39" t="n">
        <v>4000</v>
      </c>
      <c r="L36" s="39"/>
      <c r="M36" s="40" t="s">
        <v>44</v>
      </c>
      <c r="N36" s="41" t="n">
        <v>0</v>
      </c>
      <c r="O36" s="41" t="n">
        <v>0</v>
      </c>
      <c r="P36" s="43"/>
      <c r="Q36" s="43"/>
      <c r="R36" s="47" t="n">
        <f aca="false">O36</f>
        <v>0</v>
      </c>
      <c r="S36" s="45" t="n">
        <f aca="false">N36-O36</f>
        <v>0</v>
      </c>
      <c r="T36" s="46"/>
    </row>
    <row r="37" s="30" customFormat="true" ht="43.35" hidden="false" customHeight="true" outlineLevel="1" collapsed="false">
      <c r="A37" s="37" t="s">
        <v>56</v>
      </c>
      <c r="B37" s="37"/>
      <c r="C37" s="38"/>
      <c r="D37" s="39" t="s">
        <v>52</v>
      </c>
      <c r="E37" s="39" t="s">
        <v>57</v>
      </c>
      <c r="F37" s="39" t="s">
        <v>58</v>
      </c>
      <c r="G37" s="39"/>
      <c r="H37" s="39"/>
      <c r="I37" s="39"/>
      <c r="J37" s="39"/>
      <c r="K37" s="39" t="s">
        <v>59</v>
      </c>
      <c r="L37" s="39"/>
      <c r="M37" s="40" t="s">
        <v>44</v>
      </c>
      <c r="N37" s="48" t="n">
        <v>0</v>
      </c>
      <c r="O37" s="48" t="n">
        <v>960.5</v>
      </c>
      <c r="P37" s="43" t="s">
        <v>37</v>
      </c>
      <c r="Q37" s="43" t="s">
        <v>37</v>
      </c>
      <c r="R37" s="47" t="n">
        <f aca="false">O37</f>
        <v>960.5</v>
      </c>
      <c r="S37" s="45" t="n">
        <f aca="false">-R37</f>
        <v>-960.5</v>
      </c>
      <c r="T37" s="46"/>
    </row>
    <row r="38" s="30" customFormat="true" ht="74.85" hidden="false" customHeight="true" outlineLevel="1" collapsed="false">
      <c r="A38" s="37" t="s">
        <v>60</v>
      </c>
      <c r="B38" s="37"/>
      <c r="C38" s="38"/>
      <c r="D38" s="39" t="s">
        <v>52</v>
      </c>
      <c r="E38" s="39" t="s">
        <v>57</v>
      </c>
      <c r="F38" s="39" t="s">
        <v>61</v>
      </c>
      <c r="G38" s="39"/>
      <c r="H38" s="39"/>
      <c r="I38" s="39"/>
      <c r="J38" s="39"/>
      <c r="K38" s="39" t="s">
        <v>55</v>
      </c>
      <c r="L38" s="39"/>
      <c r="M38" s="40" t="s">
        <v>44</v>
      </c>
      <c r="N38" s="41" t="n">
        <v>219210</v>
      </c>
      <c r="O38" s="41" t="n">
        <f aca="false">213294+3916+2000</f>
        <v>219210</v>
      </c>
      <c r="P38" s="43" t="s">
        <v>37</v>
      </c>
      <c r="Q38" s="43" t="s">
        <v>37</v>
      </c>
      <c r="R38" s="47" t="n">
        <f aca="false">O38</f>
        <v>219210</v>
      </c>
      <c r="S38" s="45" t="n">
        <f aca="false">N38-O38</f>
        <v>0</v>
      </c>
      <c r="T38" s="46"/>
    </row>
    <row r="39" s="30" customFormat="true" ht="74.85" hidden="true" customHeight="true" outlineLevel="1" collapsed="false">
      <c r="A39" s="37" t="s">
        <v>60</v>
      </c>
      <c r="B39" s="37"/>
      <c r="C39" s="38"/>
      <c r="D39" s="39" t="s">
        <v>52</v>
      </c>
      <c r="E39" s="39" t="s">
        <v>57</v>
      </c>
      <c r="F39" s="39" t="s">
        <v>61</v>
      </c>
      <c r="G39" s="39"/>
      <c r="H39" s="39"/>
      <c r="I39" s="39"/>
      <c r="J39" s="39"/>
      <c r="K39" s="39" t="s">
        <v>59</v>
      </c>
      <c r="L39" s="39"/>
      <c r="M39" s="40" t="s">
        <v>44</v>
      </c>
      <c r="N39" s="48" t="n">
        <v>0</v>
      </c>
      <c r="O39" s="41"/>
      <c r="P39" s="43" t="s">
        <v>37</v>
      </c>
      <c r="Q39" s="43" t="s">
        <v>37</v>
      </c>
      <c r="R39" s="47" t="n">
        <f aca="false">O39</f>
        <v>0</v>
      </c>
      <c r="S39" s="45" t="n">
        <f aca="false">N39-O39</f>
        <v>0</v>
      </c>
      <c r="T39" s="46"/>
    </row>
    <row r="40" s="30" customFormat="true" ht="74.85" hidden="false" customHeight="true" outlineLevel="1" collapsed="false">
      <c r="A40" s="37" t="s">
        <v>60</v>
      </c>
      <c r="B40" s="37"/>
      <c r="C40" s="38"/>
      <c r="D40" s="39" t="s">
        <v>52</v>
      </c>
      <c r="E40" s="39" t="s">
        <v>57</v>
      </c>
      <c r="F40" s="39" t="s">
        <v>61</v>
      </c>
      <c r="G40" s="39"/>
      <c r="H40" s="39"/>
      <c r="I40" s="39"/>
      <c r="J40" s="39"/>
      <c r="K40" s="39" t="n">
        <v>2100</v>
      </c>
      <c r="L40" s="39"/>
      <c r="M40" s="40" t="s">
        <v>44</v>
      </c>
      <c r="N40" s="48" t="n">
        <v>0</v>
      </c>
      <c r="O40" s="41" t="n">
        <v>-80</v>
      </c>
      <c r="P40" s="43"/>
      <c r="Q40" s="43"/>
      <c r="R40" s="47" t="n">
        <f aca="false">O40</f>
        <v>-80</v>
      </c>
      <c r="S40" s="45" t="n">
        <f aca="false">N40-O40</f>
        <v>80</v>
      </c>
      <c r="T40" s="46"/>
    </row>
    <row r="41" s="30" customFormat="true" ht="74.85" hidden="false" customHeight="true" outlineLevel="1" collapsed="false">
      <c r="A41" s="37" t="s">
        <v>60</v>
      </c>
      <c r="B41" s="37"/>
      <c r="C41" s="38"/>
      <c r="D41" s="39" t="s">
        <v>52</v>
      </c>
      <c r="E41" s="39" t="s">
        <v>57</v>
      </c>
      <c r="F41" s="39" t="s">
        <v>62</v>
      </c>
      <c r="G41" s="39"/>
      <c r="H41" s="39"/>
      <c r="I41" s="39"/>
      <c r="J41" s="39"/>
      <c r="K41" s="39" t="s">
        <v>55</v>
      </c>
      <c r="L41" s="39"/>
      <c r="M41" s="40" t="s">
        <v>44</v>
      </c>
      <c r="N41" s="41" t="n">
        <v>72000</v>
      </c>
      <c r="O41" s="41" t="n">
        <v>73775.77</v>
      </c>
      <c r="P41" s="43" t="s">
        <v>37</v>
      </c>
      <c r="Q41" s="43" t="s">
        <v>37</v>
      </c>
      <c r="R41" s="47" t="n">
        <f aca="false">O41</f>
        <v>73775.77</v>
      </c>
      <c r="S41" s="45" t="n">
        <f aca="false">N41-O41</f>
        <v>-1775.77</v>
      </c>
      <c r="T41" s="46"/>
    </row>
    <row r="42" s="30" customFormat="true" ht="74.85" hidden="false" customHeight="true" outlineLevel="1" collapsed="false">
      <c r="A42" s="37" t="s">
        <v>60</v>
      </c>
      <c r="B42" s="37"/>
      <c r="C42" s="38"/>
      <c r="D42" s="39" t="s">
        <v>52</v>
      </c>
      <c r="E42" s="39" t="s">
        <v>57</v>
      </c>
      <c r="F42" s="39" t="s">
        <v>62</v>
      </c>
      <c r="G42" s="39"/>
      <c r="H42" s="39"/>
      <c r="I42" s="39"/>
      <c r="J42" s="39"/>
      <c r="K42" s="39" t="s">
        <v>59</v>
      </c>
      <c r="L42" s="39"/>
      <c r="M42" s="40" t="s">
        <v>44</v>
      </c>
      <c r="N42" s="48" t="n">
        <v>0</v>
      </c>
      <c r="O42" s="48" t="n">
        <v>4054.1</v>
      </c>
      <c r="P42" s="43" t="s">
        <v>37</v>
      </c>
      <c r="Q42" s="43" t="s">
        <v>37</v>
      </c>
      <c r="R42" s="47" t="n">
        <f aca="false">O42</f>
        <v>4054.1</v>
      </c>
      <c r="S42" s="45" t="n">
        <f aca="false">-R42</f>
        <v>-4054.1</v>
      </c>
      <c r="T42" s="46"/>
    </row>
    <row r="43" s="30" customFormat="true" ht="74.85" hidden="false" customHeight="true" outlineLevel="1" collapsed="false">
      <c r="A43" s="37" t="s">
        <v>63</v>
      </c>
      <c r="B43" s="37"/>
      <c r="C43" s="38"/>
      <c r="D43" s="39" t="s">
        <v>14</v>
      </c>
      <c r="E43" s="39" t="s">
        <v>64</v>
      </c>
      <c r="F43" s="39" t="s">
        <v>65</v>
      </c>
      <c r="G43" s="39"/>
      <c r="H43" s="39"/>
      <c r="I43" s="39"/>
      <c r="J43" s="39"/>
      <c r="K43" s="39" t="s">
        <v>55</v>
      </c>
      <c r="L43" s="39"/>
      <c r="M43" s="40" t="s">
        <v>44</v>
      </c>
      <c r="N43" s="41" t="n">
        <f aca="false">26700+12300</f>
        <v>39000</v>
      </c>
      <c r="O43" s="41" t="n">
        <v>42600</v>
      </c>
      <c r="P43" s="43" t="s">
        <v>37</v>
      </c>
      <c r="Q43" s="43" t="s">
        <v>37</v>
      </c>
      <c r="R43" s="47" t="n">
        <f aca="false">O43</f>
        <v>42600</v>
      </c>
      <c r="S43" s="45" t="n">
        <f aca="false">N43-O43</f>
        <v>-3600</v>
      </c>
      <c r="T43" s="46"/>
    </row>
    <row r="44" s="30" customFormat="true" ht="85.35" hidden="false" customHeight="true" outlineLevel="1" collapsed="false">
      <c r="A44" s="37" t="s">
        <v>66</v>
      </c>
      <c r="B44" s="37"/>
      <c r="C44" s="38"/>
      <c r="D44" s="39" t="s">
        <v>14</v>
      </c>
      <c r="E44" s="39" t="s">
        <v>67</v>
      </c>
      <c r="F44" s="39" t="s">
        <v>68</v>
      </c>
      <c r="G44" s="39"/>
      <c r="H44" s="39"/>
      <c r="I44" s="39"/>
      <c r="J44" s="39"/>
      <c r="K44" s="39" t="s">
        <v>43</v>
      </c>
      <c r="L44" s="39"/>
      <c r="M44" s="40" t="s">
        <v>69</v>
      </c>
      <c r="N44" s="41" t="n">
        <v>1283399.75</v>
      </c>
      <c r="O44" s="41" t="n">
        <v>988757.83</v>
      </c>
      <c r="P44" s="43" t="s">
        <v>37</v>
      </c>
      <c r="Q44" s="43" t="s">
        <v>37</v>
      </c>
      <c r="R44" s="47" t="n">
        <f aca="false">O44</f>
        <v>988757.83</v>
      </c>
      <c r="S44" s="45" t="n">
        <f aca="false">N44-O44</f>
        <v>294641.92</v>
      </c>
      <c r="T44" s="46"/>
    </row>
    <row r="45" s="30" customFormat="true" ht="33.75" hidden="false" customHeight="true" outlineLevel="1" collapsed="false">
      <c r="A45" s="49" t="s">
        <v>70</v>
      </c>
      <c r="B45" s="49"/>
      <c r="C45" s="38"/>
      <c r="D45" s="39" t="n">
        <v>813</v>
      </c>
      <c r="E45" s="39" t="n">
        <v>117</v>
      </c>
      <c r="F45" s="50" t="s">
        <v>71</v>
      </c>
      <c r="G45" s="50"/>
      <c r="H45" s="50"/>
      <c r="I45" s="50"/>
      <c r="J45" s="39"/>
      <c r="K45" s="50" t="s">
        <v>43</v>
      </c>
      <c r="L45" s="50"/>
      <c r="M45" s="40" t="n">
        <v>180</v>
      </c>
      <c r="N45" s="41" t="n">
        <v>0</v>
      </c>
      <c r="O45" s="41" t="n">
        <v>-3600</v>
      </c>
      <c r="P45" s="43"/>
      <c r="Q45" s="43"/>
      <c r="R45" s="47" t="n">
        <f aca="false">O45</f>
        <v>-3600</v>
      </c>
      <c r="S45" s="45" t="n">
        <v>-3600</v>
      </c>
      <c r="T45" s="46"/>
    </row>
    <row r="46" s="30" customFormat="true" ht="32.85" hidden="false" customHeight="true" outlineLevel="1" collapsed="false">
      <c r="A46" s="37" t="s">
        <v>72</v>
      </c>
      <c r="B46" s="37"/>
      <c r="C46" s="38"/>
      <c r="D46" s="39" t="s">
        <v>14</v>
      </c>
      <c r="E46" s="39" t="s">
        <v>73</v>
      </c>
      <c r="F46" s="39" t="s">
        <v>74</v>
      </c>
      <c r="G46" s="39"/>
      <c r="H46" s="39"/>
      <c r="I46" s="39"/>
      <c r="J46" s="39"/>
      <c r="K46" s="39" t="s">
        <v>43</v>
      </c>
      <c r="L46" s="39"/>
      <c r="M46" s="40" t="s">
        <v>75</v>
      </c>
      <c r="N46" s="41" t="n">
        <v>2559000</v>
      </c>
      <c r="O46" s="41" t="n">
        <v>2559000</v>
      </c>
      <c r="P46" s="43" t="s">
        <v>37</v>
      </c>
      <c r="Q46" s="43" t="s">
        <v>37</v>
      </c>
      <c r="R46" s="47" t="n">
        <f aca="false">O46</f>
        <v>2559000</v>
      </c>
      <c r="S46" s="45" t="n">
        <f aca="false">N46-O46</f>
        <v>0</v>
      </c>
      <c r="T46" s="46"/>
    </row>
    <row r="47" s="30" customFormat="true" ht="43.35" hidden="false" customHeight="true" outlineLevel="1" collapsed="false">
      <c r="A47" s="37" t="s">
        <v>76</v>
      </c>
      <c r="B47" s="37"/>
      <c r="C47" s="38"/>
      <c r="D47" s="39" t="s">
        <v>14</v>
      </c>
      <c r="E47" s="39" t="s">
        <v>73</v>
      </c>
      <c r="F47" s="39" t="s">
        <v>77</v>
      </c>
      <c r="G47" s="39"/>
      <c r="H47" s="39"/>
      <c r="I47" s="39"/>
      <c r="J47" s="39"/>
      <c r="K47" s="39" t="s">
        <v>43</v>
      </c>
      <c r="L47" s="39"/>
      <c r="M47" s="40" t="s">
        <v>75</v>
      </c>
      <c r="N47" s="41" t="n">
        <f aca="false">84700+1900</f>
        <v>86600</v>
      </c>
      <c r="O47" s="41" t="n">
        <v>86600</v>
      </c>
      <c r="P47" s="43" t="s">
        <v>37</v>
      </c>
      <c r="Q47" s="43" t="s">
        <v>37</v>
      </c>
      <c r="R47" s="47" t="n">
        <f aca="false">O47</f>
        <v>86600</v>
      </c>
      <c r="S47" s="45" t="n">
        <f aca="false">N47-O47</f>
        <v>0</v>
      </c>
      <c r="T47" s="46"/>
    </row>
    <row r="48" s="30" customFormat="true" ht="53.85" hidden="false" customHeight="true" outlineLevel="1" collapsed="false">
      <c r="A48" s="37" t="s">
        <v>78</v>
      </c>
      <c r="B48" s="37"/>
      <c r="C48" s="38"/>
      <c r="D48" s="39" t="s">
        <v>14</v>
      </c>
      <c r="E48" s="39" t="s">
        <v>73</v>
      </c>
      <c r="F48" s="39" t="s">
        <v>79</v>
      </c>
      <c r="G48" s="39"/>
      <c r="H48" s="39"/>
      <c r="I48" s="39"/>
      <c r="J48" s="39"/>
      <c r="K48" s="39" t="s">
        <v>80</v>
      </c>
      <c r="L48" s="39"/>
      <c r="M48" s="40" t="s">
        <v>75</v>
      </c>
      <c r="N48" s="41" t="n">
        <v>4200</v>
      </c>
      <c r="O48" s="41" t="n">
        <v>4200</v>
      </c>
      <c r="P48" s="43" t="s">
        <v>37</v>
      </c>
      <c r="Q48" s="43" t="s">
        <v>37</v>
      </c>
      <c r="R48" s="47" t="n">
        <f aca="false">O48</f>
        <v>4200</v>
      </c>
      <c r="S48" s="45" t="n">
        <f aca="false">N48-O48</f>
        <v>0</v>
      </c>
      <c r="T48" s="46"/>
    </row>
    <row r="49" s="30" customFormat="true" ht="22.35" hidden="false" customHeight="true" outlineLevel="1" collapsed="false">
      <c r="A49" s="37" t="s">
        <v>81</v>
      </c>
      <c r="B49" s="37"/>
      <c r="C49" s="38"/>
      <c r="D49" s="39" t="s">
        <v>14</v>
      </c>
      <c r="E49" s="39" t="s">
        <v>73</v>
      </c>
      <c r="F49" s="39" t="s">
        <v>82</v>
      </c>
      <c r="G49" s="39"/>
      <c r="H49" s="39"/>
      <c r="I49" s="39"/>
      <c r="J49" s="39"/>
      <c r="K49" s="39" t="s">
        <v>43</v>
      </c>
      <c r="L49" s="39"/>
      <c r="M49" s="40" t="s">
        <v>75</v>
      </c>
      <c r="N49" s="41" t="n">
        <f aca="false">2476400+16700+28726+5441.54+98000+18272.76</f>
        <v>2643540.3</v>
      </c>
      <c r="O49" s="41" t="n">
        <v>2639790.3</v>
      </c>
      <c r="P49" s="43" t="s">
        <v>37</v>
      </c>
      <c r="Q49" s="43" t="s">
        <v>37</v>
      </c>
      <c r="R49" s="47" t="n">
        <f aca="false">O49</f>
        <v>2639790.3</v>
      </c>
      <c r="S49" s="45" t="n">
        <f aca="false">N49-O49</f>
        <v>3750</v>
      </c>
      <c r="T49" s="46"/>
    </row>
    <row r="50" s="1" customFormat="true" ht="11.25" hidden="false" customHeight="true" outlineLevel="0" collapsed="false">
      <c r="A50" s="51" t="s">
        <v>4</v>
      </c>
      <c r="B50" s="51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 t="s">
        <v>83</v>
      </c>
    </row>
    <row r="51" s="1" customFormat="true" ht="12" hidden="false" customHeight="true" outlineLevel="0" collapsed="false">
      <c r="A51" s="2" t="s">
        <v>84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</row>
    <row r="52" s="1" customFormat="true" ht="11.25" hidden="false" customHeight="true" outlineLevel="0" collapsed="false"/>
    <row r="53" s="1" customFormat="true" ht="11.85" hidden="false" customHeight="true" outlineLevel="0" collapsed="false">
      <c r="A53" s="18" t="s">
        <v>24</v>
      </c>
      <c r="B53" s="18"/>
      <c r="C53" s="19" t="s">
        <v>25</v>
      </c>
      <c r="D53" s="20" t="s">
        <v>85</v>
      </c>
      <c r="E53" s="20"/>
      <c r="F53" s="20"/>
      <c r="G53" s="20"/>
      <c r="H53" s="20"/>
      <c r="I53" s="20"/>
      <c r="J53" s="20"/>
      <c r="K53" s="20"/>
      <c r="L53" s="20"/>
      <c r="M53" s="20"/>
      <c r="N53" s="19" t="s">
        <v>27</v>
      </c>
      <c r="O53" s="19" t="s">
        <v>86</v>
      </c>
      <c r="P53" s="18" t="s">
        <v>28</v>
      </c>
      <c r="Q53" s="18"/>
      <c r="R53" s="18"/>
      <c r="S53" s="18"/>
      <c r="T53" s="21" t="s">
        <v>87</v>
      </c>
      <c r="U53" s="21"/>
    </row>
    <row r="54" s="1" customFormat="true" ht="32.85" hidden="false" customHeight="true" outlineLevel="0" collapsed="false">
      <c r="A54" s="18"/>
      <c r="B54" s="18"/>
      <c r="C54" s="19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19"/>
      <c r="O54" s="19"/>
      <c r="P54" s="19" t="s">
        <v>30</v>
      </c>
      <c r="Q54" s="19" t="s">
        <v>31</v>
      </c>
      <c r="R54" s="19" t="s">
        <v>32</v>
      </c>
      <c r="S54" s="19" t="s">
        <v>33</v>
      </c>
      <c r="T54" s="19" t="s">
        <v>88</v>
      </c>
      <c r="U54" s="19" t="s">
        <v>89</v>
      </c>
    </row>
    <row r="55" s="1" customFormat="true" ht="11.25" hidden="false" customHeight="true" outlineLevel="0" collapsed="false">
      <c r="A55" s="23" t="n">
        <v>1</v>
      </c>
      <c r="B55" s="23"/>
      <c r="C55" s="24" t="n">
        <v>2</v>
      </c>
      <c r="D55" s="24" t="n">
        <v>3</v>
      </c>
      <c r="E55" s="24"/>
      <c r="F55" s="24"/>
      <c r="G55" s="24"/>
      <c r="H55" s="24"/>
      <c r="I55" s="24"/>
      <c r="J55" s="24"/>
      <c r="K55" s="24"/>
      <c r="L55" s="24"/>
      <c r="M55" s="24"/>
      <c r="N55" s="24" t="n">
        <v>4</v>
      </c>
      <c r="O55" s="24" t="n">
        <v>5</v>
      </c>
      <c r="P55" s="24" t="n">
        <v>6</v>
      </c>
      <c r="Q55" s="24" t="n">
        <v>7</v>
      </c>
      <c r="R55" s="24" t="n">
        <v>8</v>
      </c>
      <c r="S55" s="24" t="n">
        <v>9</v>
      </c>
      <c r="T55" s="53" t="s">
        <v>90</v>
      </c>
      <c r="U55" s="53" t="s">
        <v>91</v>
      </c>
    </row>
    <row r="56" s="30" customFormat="true" ht="12.6" hidden="false" customHeight="true" outlineLevel="0" collapsed="false">
      <c r="A56" s="25" t="s">
        <v>92</v>
      </c>
      <c r="B56" s="25"/>
      <c r="C56" s="54" t="n">
        <v>200</v>
      </c>
      <c r="D56" s="27" t="s">
        <v>36</v>
      </c>
      <c r="E56" s="27"/>
      <c r="F56" s="27"/>
      <c r="G56" s="27"/>
      <c r="H56" s="27"/>
      <c r="I56" s="27"/>
      <c r="J56" s="27"/>
      <c r="K56" s="27"/>
      <c r="L56" s="27"/>
      <c r="M56" s="27"/>
      <c r="N56" s="28" t="n">
        <f aca="false">N58+N59+N60+N61+N63+N64+N65+N66+N67+N68+N71+N72+N73+N74+N75+N76+N77+N78+N79+N80+N81+N82+N83+N84+N85+N86+N87+N89+N90+N91+N92+N94+N95+N96+N97+N98+N99+N101+N103+N105+N106+N107+N109+N110+N111+N112+N88+N102+N62+N69+N70</f>
        <v>8015030.3</v>
      </c>
      <c r="O56" s="28" t="n">
        <f aca="false">O58+O59+O60+O61+O63+O64+O65+O66+O67+O68+O71+O72+O73+O74+O75+O76+O77+O78+O79+O82+O85+O86+O90+O92+O94+O95+O96+O97+O98+O99+O101+O103+O106+O107+O109+O110+O111+O112+O87+O88+O89+O91+O80+O81+O83+O84+O105+O102+O62+O69+O70</f>
        <v>8015030.3</v>
      </c>
      <c r="P56" s="28" t="n">
        <f aca="false">P58+P59+P60+P61+P63+P64+P65+P66+P67+P68+P71+P72+P73+P74+P75+P76+P77+P78+P79+P80+P81+P82+P83+P84+P85+P86+P87+P88+P89+P90+P91+P92+P94+P95+P96+P97+P98+P99+P101+P102+P103+P105+P106+P107+P109+P110+P111+P112+P62+P69+P70</f>
        <v>7635375.7</v>
      </c>
      <c r="Q56" s="55" t="n">
        <v>0</v>
      </c>
      <c r="R56" s="55" t="n">
        <v>0</v>
      </c>
      <c r="S56" s="28" t="n">
        <f aca="false">P56</f>
        <v>7635375.7</v>
      </c>
      <c r="T56" s="28" t="n">
        <f aca="false">O56-P56</f>
        <v>379654.600000001</v>
      </c>
      <c r="U56" s="56" t="n">
        <f aca="false">T56</f>
        <v>379654.600000001</v>
      </c>
    </row>
    <row r="57" s="1" customFormat="true" ht="11.85" hidden="false" customHeight="true" outlineLevel="0" collapsed="false">
      <c r="A57" s="31" t="s">
        <v>38</v>
      </c>
      <c r="B57" s="31"/>
      <c r="C57" s="57"/>
      <c r="D57" s="33"/>
      <c r="E57" s="33"/>
      <c r="F57" s="33"/>
      <c r="G57" s="33"/>
      <c r="H57" s="33"/>
      <c r="I57" s="33"/>
      <c r="J57" s="33"/>
      <c r="K57" s="33"/>
      <c r="L57" s="58"/>
      <c r="M57" s="34"/>
      <c r="N57" s="35"/>
      <c r="O57" s="35"/>
      <c r="P57" s="35"/>
      <c r="Q57" s="35"/>
      <c r="R57" s="35"/>
      <c r="S57" s="35"/>
      <c r="T57" s="35"/>
      <c r="U57" s="36"/>
    </row>
    <row r="58" s="30" customFormat="true" ht="11.85" hidden="false" customHeight="true" outlineLevel="1" collapsed="false">
      <c r="A58" s="37" t="s">
        <v>93</v>
      </c>
      <c r="B58" s="37"/>
      <c r="C58" s="38"/>
      <c r="D58" s="39" t="s">
        <v>14</v>
      </c>
      <c r="E58" s="39" t="s">
        <v>94</v>
      </c>
      <c r="F58" s="39" t="n">
        <v>93000</v>
      </c>
      <c r="G58" s="59" t="n">
        <v>80250</v>
      </c>
      <c r="H58" s="59"/>
      <c r="I58" s="59"/>
      <c r="J58" s="59"/>
      <c r="K58" s="39" t="s">
        <v>95</v>
      </c>
      <c r="L58" s="39"/>
      <c r="M58" s="40"/>
      <c r="N58" s="41" t="n">
        <v>381106</v>
      </c>
      <c r="O58" s="41" t="n">
        <f aca="false">N58</f>
        <v>381106</v>
      </c>
      <c r="P58" s="41" t="n">
        <v>370695.68</v>
      </c>
      <c r="Q58" s="41" t="s">
        <v>37</v>
      </c>
      <c r="R58" s="43" t="s">
        <v>37</v>
      </c>
      <c r="S58" s="47" t="n">
        <f aca="false">P58</f>
        <v>370695.68</v>
      </c>
      <c r="T58" s="47" t="n">
        <f aca="false">O58-P58</f>
        <v>10410.32</v>
      </c>
      <c r="U58" s="45" t="n">
        <f aca="false">T58</f>
        <v>10410.32</v>
      </c>
      <c r="V58" s="29"/>
    </row>
    <row r="59" s="30" customFormat="true" ht="22.35" hidden="false" customHeight="true" outlineLevel="1" collapsed="false">
      <c r="A59" s="37" t="s">
        <v>96</v>
      </c>
      <c r="B59" s="37"/>
      <c r="C59" s="38"/>
      <c r="D59" s="39" t="s">
        <v>14</v>
      </c>
      <c r="E59" s="39" t="s">
        <v>94</v>
      </c>
      <c r="F59" s="39" t="n">
        <v>93000</v>
      </c>
      <c r="G59" s="59" t="n">
        <v>80250</v>
      </c>
      <c r="H59" s="59"/>
      <c r="I59" s="59"/>
      <c r="J59" s="59"/>
      <c r="K59" s="39" t="n">
        <v>129</v>
      </c>
      <c r="L59" s="39"/>
      <c r="M59" s="40"/>
      <c r="N59" s="41" t="n">
        <v>115094</v>
      </c>
      <c r="O59" s="41" t="n">
        <f aca="false">N59</f>
        <v>115094</v>
      </c>
      <c r="P59" s="41" t="n">
        <v>103707.71</v>
      </c>
      <c r="Q59" s="43" t="s">
        <v>37</v>
      </c>
      <c r="R59" s="43" t="s">
        <v>37</v>
      </c>
      <c r="S59" s="47" t="n">
        <f aca="false">P59</f>
        <v>103707.71</v>
      </c>
      <c r="T59" s="47" t="n">
        <f aca="false">O59-P59</f>
        <v>11386.29</v>
      </c>
      <c r="U59" s="45" t="n">
        <f aca="false">T59</f>
        <v>11386.29</v>
      </c>
      <c r="V59" s="29"/>
    </row>
    <row r="60" s="30" customFormat="true" ht="11.85" hidden="false" customHeight="true" outlineLevel="1" collapsed="false">
      <c r="A60" s="37" t="s">
        <v>97</v>
      </c>
      <c r="B60" s="37"/>
      <c r="C60" s="38"/>
      <c r="D60" s="39" t="s">
        <v>14</v>
      </c>
      <c r="E60" s="39" t="s">
        <v>94</v>
      </c>
      <c r="F60" s="39" t="n">
        <v>93000</v>
      </c>
      <c r="G60" s="59" t="n">
        <v>80250</v>
      </c>
      <c r="H60" s="59"/>
      <c r="I60" s="59"/>
      <c r="J60" s="59"/>
      <c r="K60" s="39" t="s">
        <v>98</v>
      </c>
      <c r="L60" s="39"/>
      <c r="M60" s="40"/>
      <c r="N60" s="41" t="n">
        <v>0</v>
      </c>
      <c r="O60" s="41" t="n">
        <v>0</v>
      </c>
      <c r="P60" s="48" t="n">
        <v>0</v>
      </c>
      <c r="Q60" s="43" t="s">
        <v>37</v>
      </c>
      <c r="R60" s="43" t="s">
        <v>37</v>
      </c>
      <c r="S60" s="47" t="n">
        <f aca="false">P60</f>
        <v>0</v>
      </c>
      <c r="T60" s="47" t="n">
        <f aca="false">O60-P60</f>
        <v>0</v>
      </c>
      <c r="U60" s="45" t="n">
        <f aca="false">T60</f>
        <v>0</v>
      </c>
      <c r="V60" s="29"/>
    </row>
    <row r="61" s="30" customFormat="true" ht="11.85" hidden="false" customHeight="true" outlineLevel="1" collapsed="false">
      <c r="A61" s="37" t="s">
        <v>93</v>
      </c>
      <c r="B61" s="37"/>
      <c r="C61" s="38"/>
      <c r="D61" s="39" t="s">
        <v>14</v>
      </c>
      <c r="E61" s="39" t="s">
        <v>99</v>
      </c>
      <c r="F61" s="39" t="n">
        <v>90400</v>
      </c>
      <c r="G61" s="59" t="n">
        <v>80210</v>
      </c>
      <c r="H61" s="59"/>
      <c r="I61" s="59"/>
      <c r="J61" s="59"/>
      <c r="K61" s="39" t="s">
        <v>95</v>
      </c>
      <c r="L61" s="39"/>
      <c r="M61" s="40"/>
      <c r="N61" s="41" t="n">
        <v>641035.26</v>
      </c>
      <c r="O61" s="41" t="n">
        <f aca="false">N61</f>
        <v>641035.26</v>
      </c>
      <c r="P61" s="41" t="n">
        <v>635563.98</v>
      </c>
      <c r="Q61" s="43" t="s">
        <v>37</v>
      </c>
      <c r="R61" s="43" t="s">
        <v>37</v>
      </c>
      <c r="S61" s="47" t="n">
        <f aca="false">P61</f>
        <v>635563.98</v>
      </c>
      <c r="T61" s="47" t="n">
        <f aca="false">O61-P61</f>
        <v>5471.28000000003</v>
      </c>
      <c r="U61" s="45" t="n">
        <f aca="false">T61</f>
        <v>5471.28000000003</v>
      </c>
      <c r="V61" s="29"/>
    </row>
    <row r="62" s="30" customFormat="true" ht="11.85" hidden="false" customHeight="true" outlineLevel="1" collapsed="false">
      <c r="A62" s="37" t="s">
        <v>97</v>
      </c>
      <c r="B62" s="37"/>
      <c r="C62" s="38"/>
      <c r="D62" s="39" t="s">
        <v>14</v>
      </c>
      <c r="E62" s="39" t="s">
        <v>99</v>
      </c>
      <c r="F62" s="39" t="n">
        <v>90400</v>
      </c>
      <c r="G62" s="59" t="n">
        <v>80210</v>
      </c>
      <c r="H62" s="59"/>
      <c r="I62" s="59"/>
      <c r="J62" s="59"/>
      <c r="K62" s="39" t="n">
        <v>122</v>
      </c>
      <c r="L62" s="39"/>
      <c r="M62" s="40"/>
      <c r="N62" s="41" t="n">
        <v>3656.8</v>
      </c>
      <c r="O62" s="41" t="n">
        <v>3656.8</v>
      </c>
      <c r="P62" s="41" t="n">
        <v>3656.8</v>
      </c>
      <c r="Q62" s="43"/>
      <c r="R62" s="43"/>
      <c r="S62" s="47" t="n">
        <f aca="false">P62</f>
        <v>3656.8</v>
      </c>
      <c r="T62" s="47"/>
      <c r="U62" s="45"/>
      <c r="V62" s="29"/>
    </row>
    <row r="63" s="30" customFormat="true" ht="22.35" hidden="false" customHeight="true" outlineLevel="1" collapsed="false">
      <c r="A63" s="37" t="s">
        <v>96</v>
      </c>
      <c r="B63" s="37"/>
      <c r="C63" s="38"/>
      <c r="D63" s="39" t="s">
        <v>14</v>
      </c>
      <c r="E63" s="39" t="s">
        <v>99</v>
      </c>
      <c r="F63" s="39" t="n">
        <v>90400</v>
      </c>
      <c r="G63" s="59" t="n">
        <v>80210</v>
      </c>
      <c r="H63" s="59"/>
      <c r="I63" s="59"/>
      <c r="J63" s="59"/>
      <c r="K63" s="39" t="n">
        <v>129</v>
      </c>
      <c r="L63" s="39"/>
      <c r="M63" s="40"/>
      <c r="N63" s="41" t="n">
        <v>186694.54</v>
      </c>
      <c r="O63" s="41" t="n">
        <f aca="false">N63</f>
        <v>186694.54</v>
      </c>
      <c r="P63" s="41" t="n">
        <v>167479</v>
      </c>
      <c r="Q63" s="43" t="s">
        <v>37</v>
      </c>
      <c r="R63" s="43" t="s">
        <v>37</v>
      </c>
      <c r="S63" s="47" t="n">
        <f aca="false">P63</f>
        <v>167479</v>
      </c>
      <c r="T63" s="47" t="n">
        <f aca="false">O63-P63</f>
        <v>19215.54</v>
      </c>
      <c r="U63" s="45" t="n">
        <f aca="false">T63</f>
        <v>19215.54</v>
      </c>
      <c r="V63" s="29"/>
    </row>
    <row r="64" s="30" customFormat="true" ht="24.75" hidden="false" customHeight="true" outlineLevel="1" collapsed="false">
      <c r="A64" s="37" t="s">
        <v>100</v>
      </c>
      <c r="B64" s="37"/>
      <c r="C64" s="38"/>
      <c r="D64" s="39" t="s">
        <v>14</v>
      </c>
      <c r="E64" s="39" t="s">
        <v>99</v>
      </c>
      <c r="F64" s="39" t="n">
        <v>90400</v>
      </c>
      <c r="G64" s="59" t="n">
        <v>80210</v>
      </c>
      <c r="H64" s="59"/>
      <c r="I64" s="59"/>
      <c r="J64" s="59"/>
      <c r="K64" s="39" t="s">
        <v>101</v>
      </c>
      <c r="L64" s="39"/>
      <c r="M64" s="40"/>
      <c r="N64" s="41" t="n">
        <f aca="false">590672.62</f>
        <v>590672.62</v>
      </c>
      <c r="O64" s="41" t="n">
        <f aca="false">N64</f>
        <v>590672.62</v>
      </c>
      <c r="P64" s="41" t="n">
        <v>512842.72</v>
      </c>
      <c r="Q64" s="43" t="s">
        <v>37</v>
      </c>
      <c r="R64" s="43" t="s">
        <v>37</v>
      </c>
      <c r="S64" s="47" t="n">
        <f aca="false">P64</f>
        <v>512842.72</v>
      </c>
      <c r="T64" s="47" t="n">
        <f aca="false">O64-P64</f>
        <v>77829.9</v>
      </c>
      <c r="U64" s="45" t="n">
        <f aca="false">T64</f>
        <v>77829.9</v>
      </c>
      <c r="V64" s="29"/>
    </row>
    <row r="65" s="30" customFormat="true" ht="11.85" hidden="false" customHeight="true" outlineLevel="1" collapsed="false">
      <c r="A65" s="37" t="s">
        <v>102</v>
      </c>
      <c r="B65" s="37"/>
      <c r="C65" s="38"/>
      <c r="D65" s="39" t="s">
        <v>14</v>
      </c>
      <c r="E65" s="39" t="s">
        <v>99</v>
      </c>
      <c r="F65" s="39" t="n">
        <v>90400</v>
      </c>
      <c r="G65" s="59" t="n">
        <v>80210</v>
      </c>
      <c r="H65" s="59"/>
      <c r="I65" s="59"/>
      <c r="J65" s="59"/>
      <c r="K65" s="39" t="n">
        <v>852</v>
      </c>
      <c r="L65" s="39"/>
      <c r="M65" s="40"/>
      <c r="N65" s="41" t="n">
        <f aca="false">2200+1600</f>
        <v>3800</v>
      </c>
      <c r="O65" s="41" t="n">
        <f aca="false">N65</f>
        <v>3800</v>
      </c>
      <c r="P65" s="41" t="n">
        <v>3488.76</v>
      </c>
      <c r="Q65" s="43" t="s">
        <v>37</v>
      </c>
      <c r="R65" s="43" t="s">
        <v>37</v>
      </c>
      <c r="S65" s="47" t="n">
        <f aca="false">P65</f>
        <v>3488.76</v>
      </c>
      <c r="T65" s="47" t="n">
        <f aca="false">O65-P65</f>
        <v>311.24</v>
      </c>
      <c r="U65" s="45" t="n">
        <f aca="false">T65</f>
        <v>311.24</v>
      </c>
      <c r="V65" s="29"/>
    </row>
    <row r="66" s="30" customFormat="true" ht="22.35" hidden="false" customHeight="true" outlineLevel="1" collapsed="false">
      <c r="A66" s="37" t="s">
        <v>103</v>
      </c>
      <c r="B66" s="37"/>
      <c r="C66" s="38"/>
      <c r="D66" s="39" t="s">
        <v>14</v>
      </c>
      <c r="E66" s="39" t="s">
        <v>99</v>
      </c>
      <c r="F66" s="39" t="n">
        <v>90400</v>
      </c>
      <c r="G66" s="59" t="n">
        <v>80210</v>
      </c>
      <c r="H66" s="59"/>
      <c r="I66" s="59"/>
      <c r="J66" s="59"/>
      <c r="K66" s="39" t="n">
        <v>853</v>
      </c>
      <c r="L66" s="39"/>
      <c r="M66" s="40"/>
      <c r="N66" s="41" t="n">
        <f aca="false">30000-1600-28000</f>
        <v>400</v>
      </c>
      <c r="O66" s="41" t="n">
        <f aca="false">N66</f>
        <v>400</v>
      </c>
      <c r="P66" s="48" t="n">
        <v>174.43</v>
      </c>
      <c r="Q66" s="43" t="s">
        <v>37</v>
      </c>
      <c r="R66" s="43" t="s">
        <v>37</v>
      </c>
      <c r="S66" s="47" t="n">
        <f aca="false">P66</f>
        <v>174.43</v>
      </c>
      <c r="T66" s="47" t="n">
        <f aca="false">O66-P66</f>
        <v>225.57</v>
      </c>
      <c r="U66" s="45" t="n">
        <f aca="false">T66</f>
        <v>225.57</v>
      </c>
      <c r="V66" s="29"/>
    </row>
    <row r="67" s="30" customFormat="true" ht="11.85" hidden="false" customHeight="true" outlineLevel="1" collapsed="false">
      <c r="A67" s="37" t="s">
        <v>93</v>
      </c>
      <c r="B67" s="37"/>
      <c r="C67" s="38"/>
      <c r="D67" s="39" t="s">
        <v>14</v>
      </c>
      <c r="E67" s="39" t="s">
        <v>99</v>
      </c>
      <c r="F67" s="39" t="n">
        <v>90400</v>
      </c>
      <c r="G67" s="59" t="n">
        <v>80240</v>
      </c>
      <c r="H67" s="59"/>
      <c r="I67" s="59"/>
      <c r="J67" s="59"/>
      <c r="K67" s="39" t="s">
        <v>95</v>
      </c>
      <c r="L67" s="39"/>
      <c r="M67" s="40"/>
      <c r="N67" s="41" t="n">
        <v>205399</v>
      </c>
      <c r="O67" s="41" t="n">
        <f aca="false">N67</f>
        <v>205399</v>
      </c>
      <c r="P67" s="41" t="n">
        <f aca="false">205390.69-1997.6</f>
        <v>203393.09</v>
      </c>
      <c r="Q67" s="43" t="s">
        <v>37</v>
      </c>
      <c r="R67" s="43" t="s">
        <v>37</v>
      </c>
      <c r="S67" s="47" t="n">
        <f aca="false">P67</f>
        <v>203393.09</v>
      </c>
      <c r="T67" s="47" t="n">
        <f aca="false">O67-P67</f>
        <v>2005.91</v>
      </c>
      <c r="U67" s="45" t="n">
        <f aca="false">T67</f>
        <v>2005.91</v>
      </c>
      <c r="V67" s="29"/>
    </row>
    <row r="68" s="30" customFormat="true" ht="22.35" hidden="false" customHeight="true" outlineLevel="1" collapsed="false">
      <c r="A68" s="37" t="s">
        <v>96</v>
      </c>
      <c r="B68" s="37"/>
      <c r="C68" s="38"/>
      <c r="D68" s="39" t="s">
        <v>14</v>
      </c>
      <c r="E68" s="39" t="s">
        <v>99</v>
      </c>
      <c r="F68" s="39" t="n">
        <v>90400</v>
      </c>
      <c r="G68" s="59" t="n">
        <v>80240</v>
      </c>
      <c r="H68" s="59"/>
      <c r="I68" s="59"/>
      <c r="J68" s="59"/>
      <c r="K68" s="39" t="n">
        <v>129</v>
      </c>
      <c r="L68" s="39"/>
      <c r="M68" s="40"/>
      <c r="N68" s="41" t="n">
        <v>62031</v>
      </c>
      <c r="O68" s="41" t="n">
        <f aca="false">N68</f>
        <v>62031</v>
      </c>
      <c r="P68" s="41" t="n">
        <f aca="false">62031-543.26</f>
        <v>61487.74</v>
      </c>
      <c r="Q68" s="43" t="s">
        <v>37</v>
      </c>
      <c r="R68" s="43" t="s">
        <v>37</v>
      </c>
      <c r="S68" s="47" t="n">
        <f aca="false">P68</f>
        <v>61487.74</v>
      </c>
      <c r="T68" s="47" t="n">
        <f aca="false">O68-P68</f>
        <v>543.260000000002</v>
      </c>
      <c r="U68" s="45" t="n">
        <f aca="false">T68</f>
        <v>543.260000000002</v>
      </c>
      <c r="V68" s="29"/>
    </row>
    <row r="69" s="30" customFormat="true" ht="22.35" hidden="false" customHeight="true" outlineLevel="1" collapsed="false">
      <c r="A69" s="37" t="s">
        <v>93</v>
      </c>
      <c r="B69" s="37"/>
      <c r="C69" s="38"/>
      <c r="D69" s="39" t="s">
        <v>14</v>
      </c>
      <c r="E69" s="39" t="s">
        <v>99</v>
      </c>
      <c r="F69" s="39" t="n">
        <v>90400</v>
      </c>
      <c r="G69" s="59" t="n">
        <v>10210</v>
      </c>
      <c r="H69" s="59"/>
      <c r="I69" s="59"/>
      <c r="J69" s="59"/>
      <c r="K69" s="39" t="s">
        <v>95</v>
      </c>
      <c r="L69" s="39"/>
      <c r="M69" s="40"/>
      <c r="N69" s="41" t="n">
        <v>1997.6</v>
      </c>
      <c r="O69" s="41" t="n">
        <f aca="false">N69</f>
        <v>1997.6</v>
      </c>
      <c r="P69" s="41" t="n">
        <v>1997.6</v>
      </c>
      <c r="Q69" s="43"/>
      <c r="R69" s="43"/>
      <c r="S69" s="47" t="n">
        <f aca="false">P69</f>
        <v>1997.6</v>
      </c>
      <c r="T69" s="47" t="n">
        <f aca="false">O69-P69</f>
        <v>0</v>
      </c>
      <c r="U69" s="45" t="n">
        <f aca="false">T69</f>
        <v>0</v>
      </c>
      <c r="V69" s="29"/>
    </row>
    <row r="70" s="30" customFormat="true" ht="22.35" hidden="false" customHeight="true" outlineLevel="1" collapsed="false">
      <c r="A70" s="37" t="s">
        <v>96</v>
      </c>
      <c r="B70" s="37"/>
      <c r="C70" s="38"/>
      <c r="D70" s="39" t="s">
        <v>14</v>
      </c>
      <c r="E70" s="39" t="s">
        <v>99</v>
      </c>
      <c r="F70" s="39" t="n">
        <v>90400</v>
      </c>
      <c r="G70" s="59" t="n">
        <v>10210</v>
      </c>
      <c r="H70" s="59"/>
      <c r="I70" s="59"/>
      <c r="J70" s="59"/>
      <c r="K70" s="39" t="n">
        <v>129</v>
      </c>
      <c r="L70" s="39"/>
      <c r="M70" s="40"/>
      <c r="N70" s="41" t="n">
        <v>603.27</v>
      </c>
      <c r="O70" s="41" t="n">
        <f aca="false">N70</f>
        <v>603.27</v>
      </c>
      <c r="P70" s="41" t="n">
        <v>603.27</v>
      </c>
      <c r="Q70" s="43"/>
      <c r="R70" s="43"/>
      <c r="S70" s="47" t="n">
        <f aca="false">P70</f>
        <v>603.27</v>
      </c>
      <c r="T70" s="47" t="n">
        <f aca="false">O70-P70</f>
        <v>0</v>
      </c>
      <c r="U70" s="45" t="n">
        <f aca="false">T70</f>
        <v>0</v>
      </c>
      <c r="V70" s="29"/>
    </row>
    <row r="71" s="30" customFormat="true" ht="11.85" hidden="false" customHeight="true" outlineLevel="1" collapsed="false">
      <c r="A71" s="37" t="s">
        <v>104</v>
      </c>
      <c r="B71" s="37"/>
      <c r="C71" s="38"/>
      <c r="D71" s="39" t="s">
        <v>14</v>
      </c>
      <c r="E71" s="39" t="s">
        <v>105</v>
      </c>
      <c r="F71" s="39" t="n">
        <v>91300</v>
      </c>
      <c r="G71" s="59" t="n">
        <v>80110</v>
      </c>
      <c r="H71" s="59"/>
      <c r="I71" s="59"/>
      <c r="J71" s="59"/>
      <c r="K71" s="39" t="s">
        <v>106</v>
      </c>
      <c r="L71" s="39"/>
      <c r="M71" s="40"/>
      <c r="N71" s="41" t="n">
        <v>2000</v>
      </c>
      <c r="O71" s="41" t="n">
        <f aca="false">N71</f>
        <v>2000</v>
      </c>
      <c r="P71" s="43"/>
      <c r="Q71" s="43" t="s">
        <v>37</v>
      </c>
      <c r="R71" s="43" t="s">
        <v>37</v>
      </c>
      <c r="S71" s="47" t="n">
        <v>0</v>
      </c>
      <c r="T71" s="47" t="n">
        <f aca="false">O71-P71</f>
        <v>2000</v>
      </c>
      <c r="U71" s="45" t="n">
        <v>0</v>
      </c>
      <c r="V71" s="29"/>
    </row>
    <row r="72" s="30" customFormat="true" ht="22.35" hidden="false" customHeight="true" outlineLevel="1" collapsed="false">
      <c r="A72" s="37" t="s">
        <v>107</v>
      </c>
      <c r="B72" s="37"/>
      <c r="C72" s="38"/>
      <c r="D72" s="39" t="s">
        <v>14</v>
      </c>
      <c r="E72" s="39" t="s">
        <v>108</v>
      </c>
      <c r="F72" s="39" t="n">
        <v>90100</v>
      </c>
      <c r="G72" s="59" t="n">
        <v>75140</v>
      </c>
      <c r="H72" s="59"/>
      <c r="I72" s="59"/>
      <c r="J72" s="59"/>
      <c r="K72" s="39" t="s">
        <v>101</v>
      </c>
      <c r="L72" s="39"/>
      <c r="M72" s="40"/>
      <c r="N72" s="41" t="n">
        <v>4200</v>
      </c>
      <c r="O72" s="41" t="n">
        <f aca="false">N72</f>
        <v>4200</v>
      </c>
      <c r="P72" s="48" t="n">
        <v>4200</v>
      </c>
      <c r="Q72" s="43" t="s">
        <v>37</v>
      </c>
      <c r="R72" s="43" t="s">
        <v>37</v>
      </c>
      <c r="S72" s="47" t="n">
        <f aca="false">P72</f>
        <v>4200</v>
      </c>
      <c r="T72" s="47" t="n">
        <f aca="false">O72-P72</f>
        <v>0</v>
      </c>
      <c r="U72" s="45" t="n">
        <f aca="false">T72</f>
        <v>0</v>
      </c>
      <c r="V72" s="29"/>
    </row>
    <row r="73" s="30" customFormat="true" ht="11.85" hidden="false" customHeight="true" outlineLevel="1" collapsed="false">
      <c r="A73" s="37" t="s">
        <v>93</v>
      </c>
      <c r="B73" s="37"/>
      <c r="C73" s="38"/>
      <c r="D73" s="39" t="s">
        <v>14</v>
      </c>
      <c r="E73" s="39" t="s">
        <v>109</v>
      </c>
      <c r="F73" s="39" t="n">
        <v>90100</v>
      </c>
      <c r="G73" s="59" t="n">
        <v>51180</v>
      </c>
      <c r="H73" s="59"/>
      <c r="I73" s="59"/>
      <c r="J73" s="59"/>
      <c r="K73" s="39" t="s">
        <v>95</v>
      </c>
      <c r="L73" s="39"/>
      <c r="M73" s="40"/>
      <c r="N73" s="41" t="n">
        <v>43894</v>
      </c>
      <c r="O73" s="41" t="n">
        <f aca="false">N73</f>
        <v>43894</v>
      </c>
      <c r="P73" s="41" t="n">
        <v>43894</v>
      </c>
      <c r="Q73" s="43" t="s">
        <v>37</v>
      </c>
      <c r="R73" s="43" t="s">
        <v>37</v>
      </c>
      <c r="S73" s="47" t="n">
        <f aca="false">P73</f>
        <v>43894</v>
      </c>
      <c r="T73" s="47" t="n">
        <f aca="false">O73-P73</f>
        <v>0</v>
      </c>
      <c r="U73" s="45" t="n">
        <f aca="false">T73</f>
        <v>0</v>
      </c>
      <c r="V73" s="29"/>
    </row>
    <row r="74" s="30" customFormat="true" ht="22.35" hidden="false" customHeight="true" outlineLevel="1" collapsed="false">
      <c r="A74" s="37" t="s">
        <v>96</v>
      </c>
      <c r="B74" s="37"/>
      <c r="C74" s="38"/>
      <c r="D74" s="39" t="s">
        <v>14</v>
      </c>
      <c r="E74" s="39" t="s">
        <v>109</v>
      </c>
      <c r="F74" s="39" t="n">
        <v>90100</v>
      </c>
      <c r="G74" s="59" t="n">
        <v>51180</v>
      </c>
      <c r="H74" s="59"/>
      <c r="I74" s="59"/>
      <c r="J74" s="59"/>
      <c r="K74" s="39" t="n">
        <v>129</v>
      </c>
      <c r="L74" s="39"/>
      <c r="M74" s="40"/>
      <c r="N74" s="41" t="n">
        <v>13175.33</v>
      </c>
      <c r="O74" s="41" t="n">
        <f aca="false">N74</f>
        <v>13175.33</v>
      </c>
      <c r="P74" s="41" t="n">
        <v>13175.33</v>
      </c>
      <c r="Q74" s="43" t="s">
        <v>37</v>
      </c>
      <c r="R74" s="43" t="s">
        <v>37</v>
      </c>
      <c r="S74" s="47" t="n">
        <f aca="false">P74</f>
        <v>13175.33</v>
      </c>
      <c r="T74" s="47" t="n">
        <f aca="false">O74-P74</f>
        <v>0</v>
      </c>
      <c r="U74" s="45" t="n">
        <f aca="false">T74</f>
        <v>0</v>
      </c>
      <c r="V74" s="29"/>
    </row>
    <row r="75" s="30" customFormat="true" ht="25.5" hidden="false" customHeight="true" outlineLevel="1" collapsed="false">
      <c r="A75" s="37" t="s">
        <v>100</v>
      </c>
      <c r="B75" s="37"/>
      <c r="C75" s="38"/>
      <c r="D75" s="39" t="s">
        <v>14</v>
      </c>
      <c r="E75" s="39" t="s">
        <v>109</v>
      </c>
      <c r="F75" s="39" t="n">
        <v>90100</v>
      </c>
      <c r="G75" s="59" t="n">
        <v>51180</v>
      </c>
      <c r="H75" s="59"/>
      <c r="I75" s="59"/>
      <c r="J75" s="59"/>
      <c r="K75" s="39" t="s">
        <v>101</v>
      </c>
      <c r="L75" s="39"/>
      <c r="M75" s="40"/>
      <c r="N75" s="41" t="n">
        <v>29530.67</v>
      </c>
      <c r="O75" s="41" t="n">
        <f aca="false">N75</f>
        <v>29530.67</v>
      </c>
      <c r="P75" s="48" t="n">
        <v>29530.67</v>
      </c>
      <c r="Q75" s="43" t="s">
        <v>37</v>
      </c>
      <c r="R75" s="43" t="s">
        <v>37</v>
      </c>
      <c r="S75" s="47" t="n">
        <f aca="false">P75</f>
        <v>29530.67</v>
      </c>
      <c r="T75" s="47" t="n">
        <f aca="false">O75-P75</f>
        <v>0</v>
      </c>
      <c r="U75" s="45" t="n">
        <f aca="false">T75</f>
        <v>0</v>
      </c>
      <c r="V75" s="29"/>
    </row>
    <row r="76" s="30" customFormat="true" ht="11.85" hidden="false" customHeight="true" outlineLevel="1" collapsed="false">
      <c r="A76" s="37" t="s">
        <v>93</v>
      </c>
      <c r="B76" s="37"/>
      <c r="C76" s="38"/>
      <c r="D76" s="39" t="s">
        <v>14</v>
      </c>
      <c r="E76" s="39" t="s">
        <v>110</v>
      </c>
      <c r="F76" s="50" t="s">
        <v>111</v>
      </c>
      <c r="G76" s="59" t="n">
        <v>82040</v>
      </c>
      <c r="H76" s="59"/>
      <c r="I76" s="59"/>
      <c r="J76" s="59"/>
      <c r="K76" s="39" t="s">
        <v>95</v>
      </c>
      <c r="L76" s="39"/>
      <c r="M76" s="40"/>
      <c r="N76" s="41" t="n">
        <v>437007.9</v>
      </c>
      <c r="O76" s="41" t="n">
        <f aca="false">N76</f>
        <v>437007.9</v>
      </c>
      <c r="P76" s="41" t="n">
        <f aca="false">436243.11-2583.78</f>
        <v>433659.33</v>
      </c>
      <c r="Q76" s="43" t="s">
        <v>37</v>
      </c>
      <c r="R76" s="43" t="s">
        <v>37</v>
      </c>
      <c r="S76" s="47" t="n">
        <f aca="false">P76</f>
        <v>433659.33</v>
      </c>
      <c r="T76" s="47" t="n">
        <f aca="false">N76-P76</f>
        <v>3348.57000000007</v>
      </c>
      <c r="U76" s="45" t="n">
        <f aca="false">T76</f>
        <v>3348.57000000007</v>
      </c>
      <c r="V76" s="29"/>
    </row>
    <row r="77" s="30" customFormat="true" ht="22.35" hidden="false" customHeight="true" outlineLevel="1" collapsed="false">
      <c r="A77" s="37" t="s">
        <v>96</v>
      </c>
      <c r="B77" s="37"/>
      <c r="C77" s="38"/>
      <c r="D77" s="39" t="s">
        <v>14</v>
      </c>
      <c r="E77" s="39" t="s">
        <v>110</v>
      </c>
      <c r="F77" s="50" t="s">
        <v>111</v>
      </c>
      <c r="G77" s="59" t="n">
        <v>82040</v>
      </c>
      <c r="H77" s="59"/>
      <c r="I77" s="59"/>
      <c r="J77" s="59"/>
      <c r="K77" s="39" t="n">
        <v>129</v>
      </c>
      <c r="L77" s="39"/>
      <c r="M77" s="40"/>
      <c r="N77" s="41" t="n">
        <v>139216.63</v>
      </c>
      <c r="O77" s="41" t="n">
        <f aca="false">N77</f>
        <v>139216.63</v>
      </c>
      <c r="P77" s="41" t="n">
        <f aca="false">134929.67-3635.11</f>
        <v>131294.56</v>
      </c>
      <c r="Q77" s="43" t="s">
        <v>37</v>
      </c>
      <c r="R77" s="43" t="s">
        <v>37</v>
      </c>
      <c r="S77" s="47" t="n">
        <f aca="false">P77</f>
        <v>131294.56</v>
      </c>
      <c r="T77" s="47" t="n">
        <f aca="false">O77-P77</f>
        <v>7922.06999999998</v>
      </c>
      <c r="U77" s="45" t="n">
        <f aca="false">T77</f>
        <v>7922.06999999998</v>
      </c>
      <c r="V77" s="29"/>
    </row>
    <row r="78" s="30" customFormat="true" ht="11.85" hidden="false" customHeight="true" outlineLevel="1" collapsed="false">
      <c r="A78" s="37" t="s">
        <v>93</v>
      </c>
      <c r="B78" s="37"/>
      <c r="C78" s="38"/>
      <c r="D78" s="39" t="s">
        <v>14</v>
      </c>
      <c r="E78" s="39" t="s">
        <v>110</v>
      </c>
      <c r="F78" s="50" t="s">
        <v>111</v>
      </c>
      <c r="G78" s="59" t="n">
        <v>12210</v>
      </c>
      <c r="H78" s="59"/>
      <c r="I78" s="59"/>
      <c r="J78" s="59"/>
      <c r="K78" s="39" t="n">
        <v>121</v>
      </c>
      <c r="L78" s="39"/>
      <c r="M78" s="40"/>
      <c r="N78" s="41" t="n">
        <v>100845</v>
      </c>
      <c r="O78" s="41" t="n">
        <f aca="false">N78</f>
        <v>100845</v>
      </c>
      <c r="P78" s="48" t="n">
        <v>100399.6</v>
      </c>
      <c r="Q78" s="43" t="s">
        <v>37</v>
      </c>
      <c r="R78" s="43" t="s">
        <v>37</v>
      </c>
      <c r="S78" s="47" t="n">
        <f aca="false">P78</f>
        <v>100399.6</v>
      </c>
      <c r="T78" s="47" t="n">
        <f aca="false">O78-P78</f>
        <v>445.399999999994</v>
      </c>
      <c r="U78" s="45" t="n">
        <f aca="false">T78</f>
        <v>445.399999999994</v>
      </c>
      <c r="V78" s="29"/>
    </row>
    <row r="79" s="30" customFormat="true" ht="11.85" hidden="false" customHeight="true" outlineLevel="1" collapsed="false">
      <c r="A79" s="37" t="s">
        <v>96</v>
      </c>
      <c r="B79" s="37"/>
      <c r="C79" s="38"/>
      <c r="D79" s="39" t="s">
        <v>14</v>
      </c>
      <c r="E79" s="39" t="s">
        <v>110</v>
      </c>
      <c r="F79" s="50" t="s">
        <v>111</v>
      </c>
      <c r="G79" s="59" t="n">
        <v>12210</v>
      </c>
      <c r="H79" s="59"/>
      <c r="I79" s="59"/>
      <c r="J79" s="59"/>
      <c r="K79" s="39" t="n">
        <v>129</v>
      </c>
      <c r="L79" s="39"/>
      <c r="M79" s="40"/>
      <c r="N79" s="41" t="n">
        <v>30455</v>
      </c>
      <c r="O79" s="41" t="n">
        <f aca="false">N79</f>
        <v>30455</v>
      </c>
      <c r="P79" s="43" t="n">
        <v>26489.93</v>
      </c>
      <c r="Q79" s="43" t="s">
        <v>37</v>
      </c>
      <c r="R79" s="43" t="s">
        <v>37</v>
      </c>
      <c r="S79" s="47" t="n">
        <f aca="false">P79</f>
        <v>26489.93</v>
      </c>
      <c r="T79" s="47" t="n">
        <v>0</v>
      </c>
      <c r="U79" s="45" t="n">
        <f aca="false">T79</f>
        <v>0</v>
      </c>
      <c r="V79" s="29"/>
    </row>
    <row r="80" s="30" customFormat="true" ht="11.85" hidden="false" customHeight="true" outlineLevel="1" collapsed="false">
      <c r="A80" s="37" t="s">
        <v>93</v>
      </c>
      <c r="B80" s="37"/>
      <c r="C80" s="38"/>
      <c r="D80" s="39" t="s">
        <v>14</v>
      </c>
      <c r="E80" s="39" t="s">
        <v>110</v>
      </c>
      <c r="F80" s="50" t="s">
        <v>111</v>
      </c>
      <c r="G80" s="59" t="n">
        <v>10210</v>
      </c>
      <c r="H80" s="59"/>
      <c r="I80" s="59"/>
      <c r="J80" s="59"/>
      <c r="K80" s="39" t="n">
        <v>121</v>
      </c>
      <c r="L80" s="39"/>
      <c r="M80" s="40"/>
      <c r="N80" s="41" t="n">
        <v>19371.78</v>
      </c>
      <c r="O80" s="41" t="n">
        <f aca="false">N80</f>
        <v>19371.78</v>
      </c>
      <c r="P80" s="48" t="n">
        <v>19371.78</v>
      </c>
      <c r="Q80" s="43"/>
      <c r="R80" s="43"/>
      <c r="S80" s="47" t="n">
        <f aca="false">P80</f>
        <v>19371.78</v>
      </c>
      <c r="T80" s="47" t="n">
        <f aca="false">O80-S80</f>
        <v>0</v>
      </c>
      <c r="U80" s="45" t="n">
        <f aca="false">T80</f>
        <v>0</v>
      </c>
      <c r="V80" s="29"/>
    </row>
    <row r="81" s="30" customFormat="true" ht="11.85" hidden="false" customHeight="true" outlineLevel="1" collapsed="false">
      <c r="A81" s="37" t="s">
        <v>96</v>
      </c>
      <c r="B81" s="37"/>
      <c r="C81" s="38"/>
      <c r="D81" s="39" t="s">
        <v>14</v>
      </c>
      <c r="E81" s="39" t="s">
        <v>110</v>
      </c>
      <c r="F81" s="50" t="s">
        <v>111</v>
      </c>
      <c r="G81" s="59" t="n">
        <v>10210</v>
      </c>
      <c r="H81" s="59"/>
      <c r="I81" s="59"/>
      <c r="J81" s="59"/>
      <c r="K81" s="39" t="n">
        <v>129</v>
      </c>
      <c r="L81" s="39"/>
      <c r="M81" s="40"/>
      <c r="N81" s="41" t="n">
        <v>5850.11</v>
      </c>
      <c r="O81" s="41" t="n">
        <f aca="false">N81</f>
        <v>5850.11</v>
      </c>
      <c r="P81" s="48" t="n">
        <v>5850.11</v>
      </c>
      <c r="Q81" s="43"/>
      <c r="R81" s="43"/>
      <c r="S81" s="47" t="n">
        <f aca="false">P81</f>
        <v>5850.11</v>
      </c>
      <c r="T81" s="47" t="n">
        <f aca="false">O81-S81</f>
        <v>0</v>
      </c>
      <c r="U81" s="45" t="n">
        <f aca="false">T81</f>
        <v>0</v>
      </c>
      <c r="V81" s="29"/>
    </row>
    <row r="82" s="30" customFormat="true" ht="33" hidden="false" customHeight="true" outlineLevel="1" collapsed="false">
      <c r="A82" s="37" t="s">
        <v>100</v>
      </c>
      <c r="B82" s="37"/>
      <c r="C82" s="38"/>
      <c r="D82" s="39" t="n">
        <v>813</v>
      </c>
      <c r="E82" s="50" t="s">
        <v>110</v>
      </c>
      <c r="F82" s="50" t="s">
        <v>111</v>
      </c>
      <c r="G82" s="60" t="n">
        <v>82040</v>
      </c>
      <c r="H82" s="60"/>
      <c r="I82" s="60"/>
      <c r="J82" s="61"/>
      <c r="K82" s="39" t="n">
        <v>244</v>
      </c>
      <c r="L82" s="39"/>
      <c r="M82" s="40"/>
      <c r="N82" s="41" t="n">
        <v>91200</v>
      </c>
      <c r="O82" s="41" t="n">
        <f aca="false">N82</f>
        <v>91200</v>
      </c>
      <c r="P82" s="62" t="n">
        <v>86600</v>
      </c>
      <c r="Q82" s="43"/>
      <c r="R82" s="43"/>
      <c r="S82" s="47" t="n">
        <f aca="false">P82</f>
        <v>86600</v>
      </c>
      <c r="T82" s="47" t="n">
        <f aca="false">O82-P82</f>
        <v>4600</v>
      </c>
      <c r="U82" s="45" t="n">
        <f aca="false">T82</f>
        <v>4600</v>
      </c>
      <c r="V82" s="29"/>
    </row>
    <row r="83" s="30" customFormat="true" ht="33" hidden="false" customHeight="true" outlineLevel="1" collapsed="false">
      <c r="A83" s="37" t="s">
        <v>100</v>
      </c>
      <c r="B83" s="37"/>
      <c r="C83" s="38"/>
      <c r="D83" s="39" t="n">
        <v>814</v>
      </c>
      <c r="E83" s="50" t="s">
        <v>110</v>
      </c>
      <c r="F83" s="50" t="s">
        <v>111</v>
      </c>
      <c r="G83" s="60" t="n">
        <v>74120</v>
      </c>
      <c r="H83" s="60"/>
      <c r="I83" s="60"/>
      <c r="J83" s="61"/>
      <c r="K83" s="39" t="n">
        <v>244</v>
      </c>
      <c r="L83" s="39"/>
      <c r="M83" s="40"/>
      <c r="N83" s="41" t="n">
        <v>28726</v>
      </c>
      <c r="O83" s="41" t="n">
        <f aca="false">N83</f>
        <v>28726</v>
      </c>
      <c r="P83" s="62" t="n">
        <f aca="false">23726+5000</f>
        <v>28726</v>
      </c>
      <c r="Q83" s="43"/>
      <c r="R83" s="43"/>
      <c r="S83" s="47" t="n">
        <f aca="false">P83</f>
        <v>28726</v>
      </c>
      <c r="T83" s="47" t="n">
        <f aca="false">O83-P83</f>
        <v>0</v>
      </c>
      <c r="U83" s="45" t="n">
        <f aca="false">T83</f>
        <v>0</v>
      </c>
      <c r="V83" s="29"/>
    </row>
    <row r="84" s="30" customFormat="true" ht="33" hidden="false" customHeight="true" outlineLevel="1" collapsed="false">
      <c r="A84" s="37" t="s">
        <v>100</v>
      </c>
      <c r="B84" s="37"/>
      <c r="C84" s="38"/>
      <c r="D84" s="39" t="n">
        <v>815</v>
      </c>
      <c r="E84" s="50" t="s">
        <v>110</v>
      </c>
      <c r="F84" s="50" t="s">
        <v>111</v>
      </c>
      <c r="G84" s="60" t="s">
        <v>112</v>
      </c>
      <c r="H84" s="60"/>
      <c r="I84" s="60"/>
      <c r="J84" s="61"/>
      <c r="K84" s="39" t="n">
        <v>244</v>
      </c>
      <c r="L84" s="39"/>
      <c r="M84" s="40"/>
      <c r="N84" s="41" t="n">
        <v>1437</v>
      </c>
      <c r="O84" s="41" t="n">
        <f aca="false">N84</f>
        <v>1437</v>
      </c>
      <c r="P84" s="62" t="n">
        <v>1437</v>
      </c>
      <c r="Q84" s="43"/>
      <c r="R84" s="43"/>
      <c r="S84" s="47" t="n">
        <f aca="false">P84</f>
        <v>1437</v>
      </c>
      <c r="T84" s="47" t="n">
        <f aca="false">O84-P84</f>
        <v>0</v>
      </c>
      <c r="U84" s="45" t="n">
        <f aca="false">T84</f>
        <v>0</v>
      </c>
      <c r="V84" s="29"/>
    </row>
    <row r="85" s="30" customFormat="true" ht="33.75" hidden="false" customHeight="true" outlineLevel="1" collapsed="false">
      <c r="A85" s="37" t="s">
        <v>100</v>
      </c>
      <c r="B85" s="37"/>
      <c r="C85" s="38"/>
      <c r="D85" s="39" t="s">
        <v>14</v>
      </c>
      <c r="E85" s="39" t="s">
        <v>113</v>
      </c>
      <c r="F85" s="50" t="s">
        <v>114</v>
      </c>
      <c r="G85" s="59" t="n">
        <v>82050</v>
      </c>
      <c r="H85" s="59"/>
      <c r="I85" s="59"/>
      <c r="J85" s="59"/>
      <c r="K85" s="39" t="s">
        <v>101</v>
      </c>
      <c r="L85" s="39"/>
      <c r="M85" s="40"/>
      <c r="N85" s="41" t="n">
        <v>1500</v>
      </c>
      <c r="O85" s="41" t="n">
        <f aca="false">N85</f>
        <v>1500</v>
      </c>
      <c r="P85" s="48" t="n">
        <v>1500</v>
      </c>
      <c r="Q85" s="43" t="s">
        <v>37</v>
      </c>
      <c r="R85" s="43" t="s">
        <v>37</v>
      </c>
      <c r="S85" s="47" t="n">
        <f aca="false">P85</f>
        <v>1500</v>
      </c>
      <c r="T85" s="47" t="n">
        <f aca="false">O85-P85</f>
        <v>0</v>
      </c>
      <c r="U85" s="45" t="n">
        <f aca="false">T85</f>
        <v>0</v>
      </c>
      <c r="V85" s="29"/>
    </row>
    <row r="86" s="30" customFormat="true" ht="36.75" hidden="false" customHeight="true" outlineLevel="1" collapsed="false">
      <c r="A86" s="37" t="s">
        <v>100</v>
      </c>
      <c r="B86" s="37"/>
      <c r="C86" s="38"/>
      <c r="D86" s="39" t="s">
        <v>14</v>
      </c>
      <c r="E86" s="39" t="s">
        <v>115</v>
      </c>
      <c r="F86" s="50" t="s">
        <v>116</v>
      </c>
      <c r="G86" s="59" t="n">
        <v>73930</v>
      </c>
      <c r="H86" s="59"/>
      <c r="I86" s="59"/>
      <c r="J86" s="59"/>
      <c r="K86" s="39" t="n">
        <v>243</v>
      </c>
      <c r="L86" s="39"/>
      <c r="M86" s="40"/>
      <c r="N86" s="41" t="n">
        <v>750000</v>
      </c>
      <c r="O86" s="41" t="n">
        <v>750000</v>
      </c>
      <c r="P86" s="48" t="n">
        <v>746250</v>
      </c>
      <c r="Q86" s="43" t="s">
        <v>37</v>
      </c>
      <c r="R86" s="43" t="s">
        <v>37</v>
      </c>
      <c r="S86" s="47" t="n">
        <f aca="false">P86</f>
        <v>746250</v>
      </c>
      <c r="T86" s="47" t="n">
        <f aca="false">O86-P86</f>
        <v>3750</v>
      </c>
      <c r="U86" s="45" t="n">
        <f aca="false">T86</f>
        <v>3750</v>
      </c>
      <c r="V86" s="29"/>
    </row>
    <row r="87" s="30" customFormat="true" ht="36.75" hidden="false" customHeight="true" outlineLevel="1" collapsed="false">
      <c r="A87" s="37" t="s">
        <v>100</v>
      </c>
      <c r="B87" s="37"/>
      <c r="C87" s="38"/>
      <c r="D87" s="39" t="s">
        <v>14</v>
      </c>
      <c r="E87" s="39" t="s">
        <v>115</v>
      </c>
      <c r="F87" s="50" t="s">
        <v>116</v>
      </c>
      <c r="G87" s="59" t="n">
        <v>73930</v>
      </c>
      <c r="H87" s="59"/>
      <c r="I87" s="59"/>
      <c r="J87" s="59"/>
      <c r="K87" s="39" t="n">
        <v>244</v>
      </c>
      <c r="L87" s="39"/>
      <c r="M87" s="40"/>
      <c r="N87" s="41" t="n">
        <v>240000</v>
      </c>
      <c r="O87" s="41" t="n">
        <v>240000</v>
      </c>
      <c r="P87" s="48" t="n">
        <v>240000</v>
      </c>
      <c r="Q87" s="43"/>
      <c r="R87" s="43"/>
      <c r="S87" s="47" t="n">
        <v>0</v>
      </c>
      <c r="T87" s="47" t="n">
        <f aca="false">O87-P87</f>
        <v>0</v>
      </c>
      <c r="U87" s="45" t="n">
        <f aca="false">T87</f>
        <v>0</v>
      </c>
      <c r="V87" s="29"/>
    </row>
    <row r="88" s="30" customFormat="true" ht="36.75" hidden="false" customHeight="true" outlineLevel="1" collapsed="false">
      <c r="A88" s="37" t="s">
        <v>100</v>
      </c>
      <c r="B88" s="37"/>
      <c r="C88" s="38"/>
      <c r="D88" s="39" t="s">
        <v>14</v>
      </c>
      <c r="E88" s="39" t="s">
        <v>115</v>
      </c>
      <c r="F88" s="50" t="s">
        <v>116</v>
      </c>
      <c r="G88" s="63" t="s">
        <v>117</v>
      </c>
      <c r="H88" s="63"/>
      <c r="I88" s="63"/>
      <c r="J88" s="59"/>
      <c r="K88" s="39" t="n">
        <v>244</v>
      </c>
      <c r="L88" s="39"/>
      <c r="M88" s="40"/>
      <c r="N88" s="41" t="n">
        <v>2400</v>
      </c>
      <c r="O88" s="41" t="n">
        <v>2400</v>
      </c>
      <c r="P88" s="48" t="n">
        <v>2400</v>
      </c>
      <c r="Q88" s="43"/>
      <c r="R88" s="43"/>
      <c r="S88" s="47" t="n">
        <v>0</v>
      </c>
      <c r="T88" s="47" t="n">
        <f aca="false">O88-P88</f>
        <v>0</v>
      </c>
      <c r="U88" s="45" t="n">
        <f aca="false">T88</f>
        <v>0</v>
      </c>
      <c r="V88" s="29"/>
    </row>
    <row r="89" s="30" customFormat="true" ht="36.75" hidden="false" customHeight="true" outlineLevel="1" collapsed="false">
      <c r="A89" s="37" t="s">
        <v>100</v>
      </c>
      <c r="B89" s="37"/>
      <c r="C89" s="38"/>
      <c r="D89" s="39" t="s">
        <v>14</v>
      </c>
      <c r="E89" s="39" t="s">
        <v>115</v>
      </c>
      <c r="F89" s="50" t="s">
        <v>116</v>
      </c>
      <c r="G89" s="63" t="s">
        <v>117</v>
      </c>
      <c r="H89" s="63"/>
      <c r="I89" s="63"/>
      <c r="J89" s="59"/>
      <c r="K89" s="39" t="n">
        <v>243</v>
      </c>
      <c r="L89" s="39"/>
      <c r="M89" s="40"/>
      <c r="N89" s="41" t="n">
        <v>7500</v>
      </c>
      <c r="O89" s="41" t="n">
        <v>7500</v>
      </c>
      <c r="P89" s="48" t="n">
        <v>7462.5</v>
      </c>
      <c r="Q89" s="43"/>
      <c r="R89" s="43"/>
      <c r="S89" s="47" t="n">
        <v>0</v>
      </c>
      <c r="T89" s="47" t="n">
        <f aca="false">O89-P89</f>
        <v>37.5</v>
      </c>
      <c r="U89" s="45" t="n">
        <f aca="false">T89</f>
        <v>37.5</v>
      </c>
      <c r="V89" s="29"/>
    </row>
    <row r="90" s="30" customFormat="true" ht="37.5" hidden="false" customHeight="true" outlineLevel="1" collapsed="false">
      <c r="A90" s="37" t="s">
        <v>100</v>
      </c>
      <c r="B90" s="37"/>
      <c r="C90" s="38"/>
      <c r="D90" s="39" t="s">
        <v>14</v>
      </c>
      <c r="E90" s="39" t="s">
        <v>115</v>
      </c>
      <c r="F90" s="50" t="s">
        <v>116</v>
      </c>
      <c r="G90" s="63" t="n">
        <v>81020</v>
      </c>
      <c r="H90" s="63"/>
      <c r="I90" s="63"/>
      <c r="J90" s="59"/>
      <c r="K90" s="39" t="s">
        <v>101</v>
      </c>
      <c r="L90" s="39"/>
      <c r="M90" s="40"/>
      <c r="N90" s="41" t="n">
        <f aca="false">266800+50514.24</f>
        <v>317314.24</v>
      </c>
      <c r="O90" s="41" t="n">
        <f aca="false">N90</f>
        <v>317314.24</v>
      </c>
      <c r="P90" s="48" t="n">
        <v>197313</v>
      </c>
      <c r="Q90" s="43" t="s">
        <v>37</v>
      </c>
      <c r="R90" s="43" t="s">
        <v>37</v>
      </c>
      <c r="S90" s="47" t="n">
        <f aca="false">P90</f>
        <v>197313</v>
      </c>
      <c r="T90" s="47" t="n">
        <f aca="false">O90-P90</f>
        <v>120001.24</v>
      </c>
      <c r="U90" s="45" t="n">
        <f aca="false">T90</f>
        <v>120001.24</v>
      </c>
      <c r="V90" s="29"/>
    </row>
    <row r="91" s="30" customFormat="true" ht="37.5" hidden="true" customHeight="true" outlineLevel="1" collapsed="false">
      <c r="A91" s="37" t="s">
        <v>100</v>
      </c>
      <c r="B91" s="37"/>
      <c r="C91" s="38"/>
      <c r="D91" s="39" t="n">
        <v>813</v>
      </c>
      <c r="E91" s="39" t="s">
        <v>115</v>
      </c>
      <c r="F91" s="50" t="s">
        <v>116</v>
      </c>
      <c r="G91" s="63" t="n">
        <v>82030</v>
      </c>
      <c r="H91" s="63"/>
      <c r="I91" s="63"/>
      <c r="J91" s="59"/>
      <c r="K91" s="39" t="n">
        <v>244</v>
      </c>
      <c r="L91" s="39"/>
      <c r="M91" s="40"/>
      <c r="N91" s="41" t="n">
        <v>0</v>
      </c>
      <c r="O91" s="41" t="n">
        <v>0</v>
      </c>
      <c r="P91" s="48" t="n">
        <v>0</v>
      </c>
      <c r="Q91" s="43"/>
      <c r="R91" s="43"/>
      <c r="S91" s="47" t="n">
        <v>0</v>
      </c>
      <c r="T91" s="47" t="n">
        <f aca="false">O91-S91</f>
        <v>0</v>
      </c>
      <c r="U91" s="45" t="n">
        <f aca="false">O91-S91</f>
        <v>0</v>
      </c>
      <c r="V91" s="29"/>
    </row>
    <row r="92" s="30" customFormat="true" ht="36" hidden="true" customHeight="true" outlineLevel="1" collapsed="false">
      <c r="A92" s="37" t="s">
        <v>100</v>
      </c>
      <c r="B92" s="37"/>
      <c r="C92" s="38"/>
      <c r="D92" s="39" t="s">
        <v>14</v>
      </c>
      <c r="E92" s="50" t="s">
        <v>118</v>
      </c>
      <c r="F92" s="39" t="n">
        <v>93100</v>
      </c>
      <c r="G92" s="63" t="n">
        <v>87110</v>
      </c>
      <c r="H92" s="63"/>
      <c r="I92" s="63"/>
      <c r="J92" s="59"/>
      <c r="K92" s="39" t="s">
        <v>101</v>
      </c>
      <c r="L92" s="39"/>
      <c r="M92" s="40"/>
      <c r="N92" s="48" t="n">
        <v>0</v>
      </c>
      <c r="O92" s="41" t="n">
        <v>0</v>
      </c>
      <c r="P92" s="48"/>
      <c r="Q92" s="43" t="s">
        <v>37</v>
      </c>
      <c r="R92" s="43" t="s">
        <v>37</v>
      </c>
      <c r="S92" s="47" t="n">
        <f aca="false">P92</f>
        <v>0</v>
      </c>
      <c r="T92" s="64" t="n">
        <f aca="false">O92-P92</f>
        <v>0</v>
      </c>
      <c r="U92" s="45" t="n">
        <f aca="false">T92</f>
        <v>0</v>
      </c>
      <c r="V92" s="29"/>
    </row>
    <row r="93" s="30" customFormat="true" ht="22.35" hidden="true" customHeight="true" outlineLevel="1" collapsed="false">
      <c r="A93" s="37" t="s">
        <v>103</v>
      </c>
      <c r="B93" s="37"/>
      <c r="C93" s="38"/>
      <c r="D93" s="39" t="s">
        <v>14</v>
      </c>
      <c r="E93" s="39" t="s">
        <v>115</v>
      </c>
      <c r="F93" s="39" t="s">
        <v>119</v>
      </c>
      <c r="G93" s="39" t="s">
        <v>120</v>
      </c>
      <c r="H93" s="39"/>
      <c r="I93" s="39"/>
      <c r="J93" s="39"/>
      <c r="K93" s="39" t="s">
        <v>101</v>
      </c>
      <c r="L93" s="39"/>
      <c r="M93" s="40" t="s">
        <v>121</v>
      </c>
      <c r="N93" s="41"/>
      <c r="O93" s="41" t="n">
        <f aca="false">N93</f>
        <v>0</v>
      </c>
      <c r="P93" s="43"/>
      <c r="Q93" s="43" t="s">
        <v>37</v>
      </c>
      <c r="R93" s="43" t="s">
        <v>37</v>
      </c>
      <c r="S93" s="47" t="n">
        <f aca="false">P93</f>
        <v>0</v>
      </c>
      <c r="T93" s="47" t="n">
        <f aca="false">O93-P93</f>
        <v>0</v>
      </c>
      <c r="U93" s="45" t="n">
        <f aca="false">T93</f>
        <v>0</v>
      </c>
      <c r="V93" s="29"/>
    </row>
    <row r="94" s="30" customFormat="true" ht="32.85" hidden="false" customHeight="true" outlineLevel="1" collapsed="false">
      <c r="A94" s="37" t="s">
        <v>122</v>
      </c>
      <c r="B94" s="37"/>
      <c r="C94" s="38"/>
      <c r="D94" s="39" t="s">
        <v>14</v>
      </c>
      <c r="E94" s="50" t="s">
        <v>108</v>
      </c>
      <c r="F94" s="50" t="s">
        <v>123</v>
      </c>
      <c r="G94" s="59" t="n">
        <v>83060</v>
      </c>
      <c r="H94" s="59"/>
      <c r="I94" s="59"/>
      <c r="J94" s="59"/>
      <c r="K94" s="39" t="s">
        <v>124</v>
      </c>
      <c r="L94" s="39"/>
      <c r="M94" s="40"/>
      <c r="N94" s="41" t="n">
        <v>22660</v>
      </c>
      <c r="O94" s="41" t="n">
        <f aca="false">N94</f>
        <v>22660</v>
      </c>
      <c r="P94" s="48" t="n">
        <v>22660</v>
      </c>
      <c r="Q94" s="43"/>
      <c r="R94" s="43" t="s">
        <v>37</v>
      </c>
      <c r="S94" s="47" t="n">
        <f aca="false">P94</f>
        <v>22660</v>
      </c>
      <c r="T94" s="47" t="n">
        <v>0</v>
      </c>
      <c r="U94" s="45" t="n">
        <f aca="false">T94</f>
        <v>0</v>
      </c>
      <c r="V94" s="29"/>
    </row>
    <row r="95" s="30" customFormat="true" ht="32.85" hidden="false" customHeight="true" outlineLevel="1" collapsed="false">
      <c r="A95" s="37" t="s">
        <v>122</v>
      </c>
      <c r="B95" s="37"/>
      <c r="C95" s="38"/>
      <c r="D95" s="39" t="s">
        <v>14</v>
      </c>
      <c r="E95" s="50" t="s">
        <v>108</v>
      </c>
      <c r="F95" s="50" t="s">
        <v>123</v>
      </c>
      <c r="G95" s="59" t="n">
        <v>83070</v>
      </c>
      <c r="H95" s="59"/>
      <c r="I95" s="59"/>
      <c r="J95" s="59"/>
      <c r="K95" s="39" t="s">
        <v>124</v>
      </c>
      <c r="L95" s="39"/>
      <c r="M95" s="40"/>
      <c r="N95" s="41" t="n">
        <v>13000</v>
      </c>
      <c r="O95" s="41" t="n">
        <f aca="false">N95</f>
        <v>13000</v>
      </c>
      <c r="P95" s="48" t="n">
        <v>13000</v>
      </c>
      <c r="Q95" s="43" t="s">
        <v>37</v>
      </c>
      <c r="R95" s="43" t="s">
        <v>37</v>
      </c>
      <c r="S95" s="47" t="n">
        <f aca="false">P95</f>
        <v>13000</v>
      </c>
      <c r="T95" s="47" t="n">
        <f aca="false">O95-P95</f>
        <v>0</v>
      </c>
      <c r="U95" s="45" t="n">
        <f aca="false">T95</f>
        <v>0</v>
      </c>
      <c r="V95" s="29"/>
    </row>
    <row r="96" s="30" customFormat="true" ht="40.5" hidden="false" customHeight="true" outlineLevel="1" collapsed="false">
      <c r="A96" s="37" t="s">
        <v>100</v>
      </c>
      <c r="B96" s="37"/>
      <c r="C96" s="38"/>
      <c r="D96" s="39" t="s">
        <v>14</v>
      </c>
      <c r="E96" s="50" t="s">
        <v>125</v>
      </c>
      <c r="F96" s="50" t="s">
        <v>126</v>
      </c>
      <c r="G96" s="59" t="n">
        <v>80820</v>
      </c>
      <c r="H96" s="59"/>
      <c r="I96" s="59"/>
      <c r="J96" s="59"/>
      <c r="K96" s="39" t="s">
        <v>101</v>
      </c>
      <c r="L96" s="39"/>
      <c r="M96" s="40"/>
      <c r="N96" s="41" t="n">
        <v>197851.8</v>
      </c>
      <c r="O96" s="41" t="n">
        <f aca="false">N96</f>
        <v>197851.8</v>
      </c>
      <c r="P96" s="48" t="n">
        <f aca="false">99851.8+98000</f>
        <v>197851.8</v>
      </c>
      <c r="Q96" s="43"/>
      <c r="R96" s="43"/>
      <c r="S96" s="47" t="n">
        <f aca="false">P96</f>
        <v>197851.8</v>
      </c>
      <c r="T96" s="47" t="n">
        <f aca="false">O96-P96</f>
        <v>0</v>
      </c>
      <c r="U96" s="45" t="n">
        <v>0</v>
      </c>
      <c r="V96" s="29"/>
    </row>
    <row r="97" s="30" customFormat="true" ht="37.5" hidden="false" customHeight="true" outlineLevel="1" collapsed="false">
      <c r="A97" s="37" t="s">
        <v>100</v>
      </c>
      <c r="B97" s="37"/>
      <c r="C97" s="38"/>
      <c r="D97" s="39" t="s">
        <v>14</v>
      </c>
      <c r="E97" s="39" t="s">
        <v>127</v>
      </c>
      <c r="F97" s="50" t="s">
        <v>128</v>
      </c>
      <c r="G97" s="59" t="n">
        <v>81030</v>
      </c>
      <c r="H97" s="59"/>
      <c r="I97" s="59"/>
      <c r="J97" s="59"/>
      <c r="K97" s="39" t="s">
        <v>101</v>
      </c>
      <c r="L97" s="39"/>
      <c r="M97" s="40"/>
      <c r="N97" s="41" t="n">
        <v>595535.21</v>
      </c>
      <c r="O97" s="41" t="n">
        <f aca="false">N97</f>
        <v>595535.21</v>
      </c>
      <c r="P97" s="41" t="n">
        <v>557167.5</v>
      </c>
      <c r="Q97" s="43" t="s">
        <v>37</v>
      </c>
      <c r="R97" s="43" t="s">
        <v>37</v>
      </c>
      <c r="S97" s="47" t="n">
        <f aca="false">P97</f>
        <v>557167.5</v>
      </c>
      <c r="T97" s="47" t="n">
        <f aca="false">O97-P97</f>
        <v>38367.71</v>
      </c>
      <c r="U97" s="45" t="n">
        <f aca="false">T97</f>
        <v>38367.71</v>
      </c>
      <c r="V97" s="29"/>
    </row>
    <row r="98" s="30" customFormat="true" ht="36.75" hidden="false" customHeight="true" outlineLevel="1" collapsed="false">
      <c r="A98" s="37" t="s">
        <v>100</v>
      </c>
      <c r="B98" s="37"/>
      <c r="C98" s="38"/>
      <c r="D98" s="39" t="s">
        <v>14</v>
      </c>
      <c r="E98" s="39" t="s">
        <v>127</v>
      </c>
      <c r="F98" s="50" t="s">
        <v>128</v>
      </c>
      <c r="G98" s="59" t="n">
        <v>81130</v>
      </c>
      <c r="H98" s="59"/>
      <c r="I98" s="59"/>
      <c r="J98" s="59"/>
      <c r="K98" s="39" t="s">
        <v>101</v>
      </c>
      <c r="L98" s="39"/>
      <c r="M98" s="40"/>
      <c r="N98" s="41" t="n">
        <v>97600</v>
      </c>
      <c r="O98" s="41" t="n">
        <f aca="false">N98</f>
        <v>97600</v>
      </c>
      <c r="P98" s="48" t="n">
        <v>93754</v>
      </c>
      <c r="Q98" s="43" t="s">
        <v>37</v>
      </c>
      <c r="R98" s="43" t="s">
        <v>37</v>
      </c>
      <c r="S98" s="47" t="n">
        <f aca="false">P98</f>
        <v>93754</v>
      </c>
      <c r="T98" s="47" t="n">
        <f aca="false">O98-P98</f>
        <v>3846</v>
      </c>
      <c r="U98" s="45" t="n">
        <f aca="false">T98</f>
        <v>3846</v>
      </c>
      <c r="V98" s="29"/>
    </row>
    <row r="99" s="30" customFormat="true" ht="40.5" hidden="false" customHeight="true" outlineLevel="1" collapsed="false">
      <c r="A99" s="37" t="s">
        <v>100</v>
      </c>
      <c r="B99" s="37"/>
      <c r="C99" s="38"/>
      <c r="D99" s="39" t="n">
        <v>813</v>
      </c>
      <c r="E99" s="50" t="s">
        <v>127</v>
      </c>
      <c r="F99" s="50" t="s">
        <v>128</v>
      </c>
      <c r="G99" s="65" t="s">
        <v>129</v>
      </c>
      <c r="H99" s="66"/>
      <c r="I99" s="66"/>
      <c r="J99" s="50"/>
      <c r="K99" s="50" t="s">
        <v>101</v>
      </c>
      <c r="L99" s="50"/>
      <c r="M99" s="67"/>
      <c r="N99" s="41" t="n">
        <f aca="false">15000+5000</f>
        <v>20000</v>
      </c>
      <c r="O99" s="41" t="n">
        <f aca="false">N99</f>
        <v>20000</v>
      </c>
      <c r="P99" s="48" t="n">
        <v>20000</v>
      </c>
      <c r="Q99" s="43"/>
      <c r="R99" s="43"/>
      <c r="S99" s="47" t="n">
        <f aca="false">P99</f>
        <v>20000</v>
      </c>
      <c r="T99" s="47" t="n">
        <f aca="false">O99-P99</f>
        <v>0</v>
      </c>
      <c r="U99" s="45" t="n">
        <f aca="false">T99</f>
        <v>0</v>
      </c>
      <c r="V99" s="29"/>
    </row>
    <row r="100" s="30" customFormat="true" ht="22.35" hidden="true" customHeight="true" outlineLevel="1" collapsed="false">
      <c r="A100" s="37" t="s">
        <v>100</v>
      </c>
      <c r="B100" s="37"/>
      <c r="C100" s="38"/>
      <c r="D100" s="39" t="s">
        <v>14</v>
      </c>
      <c r="E100" s="39" t="s">
        <v>127</v>
      </c>
      <c r="F100" s="50" t="s">
        <v>130</v>
      </c>
      <c r="G100" s="59" t="s">
        <v>131</v>
      </c>
      <c r="H100" s="59"/>
      <c r="I100" s="59"/>
      <c r="J100" s="59"/>
      <c r="K100" s="39" t="s">
        <v>101</v>
      </c>
      <c r="L100" s="39"/>
      <c r="M100" s="40"/>
      <c r="N100" s="41" t="n">
        <v>0</v>
      </c>
      <c r="O100" s="41" t="n">
        <f aca="false">N100</f>
        <v>0</v>
      </c>
      <c r="P100" s="43"/>
      <c r="Q100" s="43" t="s">
        <v>37</v>
      </c>
      <c r="R100" s="43" t="s">
        <v>37</v>
      </c>
      <c r="S100" s="47" t="n">
        <f aca="false">P100</f>
        <v>0</v>
      </c>
      <c r="T100" s="47" t="n">
        <f aca="false">O100-P100</f>
        <v>0</v>
      </c>
      <c r="U100" s="45" t="n">
        <f aca="false">T100</f>
        <v>0</v>
      </c>
      <c r="V100" s="29"/>
    </row>
    <row r="101" s="30" customFormat="true" ht="39" hidden="false" customHeight="true" outlineLevel="1" collapsed="false">
      <c r="A101" s="37" t="s">
        <v>100</v>
      </c>
      <c r="B101" s="37"/>
      <c r="C101" s="38"/>
      <c r="D101" s="39" t="n">
        <v>813</v>
      </c>
      <c r="E101" s="50" t="s">
        <v>127</v>
      </c>
      <c r="F101" s="50" t="s">
        <v>128</v>
      </c>
      <c r="G101" s="59" t="n">
        <v>81150</v>
      </c>
      <c r="H101" s="59"/>
      <c r="I101" s="59"/>
      <c r="J101" s="59"/>
      <c r="K101" s="39" t="n">
        <v>244</v>
      </c>
      <c r="L101" s="39"/>
      <c r="M101" s="40"/>
      <c r="N101" s="41" t="n">
        <v>31248</v>
      </c>
      <c r="O101" s="41" t="n">
        <f aca="false">N101</f>
        <v>31248</v>
      </c>
      <c r="P101" s="48" t="n">
        <f aca="false">7812+7812+7812+7812</f>
        <v>31248</v>
      </c>
      <c r="Q101" s="43"/>
      <c r="R101" s="43"/>
      <c r="S101" s="47" t="n">
        <f aca="false">P101</f>
        <v>31248</v>
      </c>
      <c r="T101" s="47" t="n">
        <f aca="false">O101-P101</f>
        <v>0</v>
      </c>
      <c r="U101" s="45" t="n">
        <f aca="false">T101</f>
        <v>0</v>
      </c>
      <c r="V101" s="29"/>
    </row>
    <row r="102" s="30" customFormat="true" ht="39" hidden="false" customHeight="true" outlineLevel="1" collapsed="false">
      <c r="A102" s="37" t="s">
        <v>100</v>
      </c>
      <c r="B102" s="37"/>
      <c r="C102" s="38"/>
      <c r="D102" s="39" t="n">
        <v>814</v>
      </c>
      <c r="E102" s="50" t="s">
        <v>127</v>
      </c>
      <c r="F102" s="50" t="s">
        <v>128</v>
      </c>
      <c r="G102" s="59" t="n">
        <v>83570</v>
      </c>
      <c r="H102" s="59"/>
      <c r="I102" s="59"/>
      <c r="J102" s="59"/>
      <c r="K102" s="39" t="n">
        <v>244</v>
      </c>
      <c r="L102" s="39"/>
      <c r="M102" s="40"/>
      <c r="N102" s="41" t="n">
        <v>5441.54</v>
      </c>
      <c r="O102" s="41" t="n">
        <v>5441.54</v>
      </c>
      <c r="P102" s="48" t="n">
        <v>5441.54</v>
      </c>
      <c r="Q102" s="43"/>
      <c r="R102" s="43"/>
      <c r="S102" s="47" t="n">
        <v>5441.54</v>
      </c>
      <c r="T102" s="47" t="n">
        <f aca="false">O102-P102</f>
        <v>0</v>
      </c>
      <c r="U102" s="45" t="n">
        <f aca="false">T102</f>
        <v>0</v>
      </c>
      <c r="V102" s="29"/>
    </row>
    <row r="103" s="30" customFormat="true" ht="32.85" hidden="false" customHeight="true" outlineLevel="1" collapsed="false">
      <c r="A103" s="37" t="s">
        <v>132</v>
      </c>
      <c r="B103" s="37"/>
      <c r="C103" s="38"/>
      <c r="D103" s="39" t="s">
        <v>14</v>
      </c>
      <c r="E103" s="39" t="s">
        <v>133</v>
      </c>
      <c r="F103" s="50" t="s">
        <v>134</v>
      </c>
      <c r="G103" s="65" t="s">
        <v>135</v>
      </c>
      <c r="H103" s="63"/>
      <c r="I103" s="63"/>
      <c r="J103" s="63"/>
      <c r="K103" s="39" t="s">
        <v>136</v>
      </c>
      <c r="L103" s="39"/>
      <c r="M103" s="40"/>
      <c r="N103" s="41" t="n">
        <v>367200</v>
      </c>
      <c r="O103" s="41" t="n">
        <f aca="false">N103</f>
        <v>367200</v>
      </c>
      <c r="P103" s="48" t="n">
        <v>367200</v>
      </c>
      <c r="Q103" s="43" t="s">
        <v>37</v>
      </c>
      <c r="R103" s="43" t="s">
        <v>37</v>
      </c>
      <c r="S103" s="47" t="n">
        <f aca="false">P103</f>
        <v>367200</v>
      </c>
      <c r="T103" s="47" t="n">
        <f aca="false">O103-P103</f>
        <v>0</v>
      </c>
      <c r="U103" s="45" t="n">
        <f aca="false">T103</f>
        <v>0</v>
      </c>
      <c r="V103" s="29"/>
    </row>
    <row r="104" s="30" customFormat="true" ht="32.85" hidden="true" customHeight="true" outlineLevel="1" collapsed="false">
      <c r="A104" s="37" t="s">
        <v>132</v>
      </c>
      <c r="B104" s="37"/>
      <c r="C104" s="38"/>
      <c r="D104" s="39" t="s">
        <v>14</v>
      </c>
      <c r="E104" s="39" t="s">
        <v>133</v>
      </c>
      <c r="F104" s="50" t="s">
        <v>137</v>
      </c>
      <c r="G104" s="63" t="n">
        <v>1121</v>
      </c>
      <c r="H104" s="63"/>
      <c r="I104" s="63"/>
      <c r="J104" s="63"/>
      <c r="K104" s="39" t="s">
        <v>136</v>
      </c>
      <c r="L104" s="39"/>
      <c r="M104" s="40"/>
      <c r="N104" s="41" t="n">
        <v>0</v>
      </c>
      <c r="O104" s="41" t="n">
        <f aca="false">N104</f>
        <v>0</v>
      </c>
      <c r="P104" s="48"/>
      <c r="Q104" s="43"/>
      <c r="R104" s="43"/>
      <c r="S104" s="47" t="n">
        <f aca="false">P104</f>
        <v>0</v>
      </c>
      <c r="T104" s="47" t="n">
        <f aca="false">O104-P104</f>
        <v>0</v>
      </c>
      <c r="U104" s="45" t="n">
        <f aca="false">T104</f>
        <v>0</v>
      </c>
      <c r="V104" s="29"/>
    </row>
    <row r="105" s="30" customFormat="true" ht="32.85" hidden="false" customHeight="true" outlineLevel="1" collapsed="false">
      <c r="A105" s="37" t="s">
        <v>132</v>
      </c>
      <c r="B105" s="37"/>
      <c r="C105" s="38"/>
      <c r="D105" s="39" t="s">
        <v>14</v>
      </c>
      <c r="E105" s="39" t="s">
        <v>133</v>
      </c>
      <c r="F105" s="50" t="s">
        <v>134</v>
      </c>
      <c r="G105" s="65" t="s">
        <v>138</v>
      </c>
      <c r="H105" s="63"/>
      <c r="I105" s="63"/>
      <c r="J105" s="63"/>
      <c r="K105" s="39" t="s">
        <v>136</v>
      </c>
      <c r="L105" s="39"/>
      <c r="M105" s="40"/>
      <c r="N105" s="41" t="n">
        <v>7150</v>
      </c>
      <c r="O105" s="41" t="n">
        <f aca="false">N105</f>
        <v>7150</v>
      </c>
      <c r="P105" s="48" t="n">
        <v>7150</v>
      </c>
      <c r="Q105" s="43"/>
      <c r="R105" s="43"/>
      <c r="S105" s="47" t="n">
        <f aca="false">P105</f>
        <v>7150</v>
      </c>
      <c r="T105" s="47" t="n">
        <f aca="false">O105-P105</f>
        <v>0</v>
      </c>
      <c r="U105" s="45" t="n">
        <f aca="false">T105</f>
        <v>0</v>
      </c>
      <c r="V105" s="29"/>
    </row>
    <row r="106" s="30" customFormat="true" ht="32.85" hidden="false" customHeight="true" outlineLevel="1" collapsed="false">
      <c r="A106" s="37" t="s">
        <v>132</v>
      </c>
      <c r="B106" s="37"/>
      <c r="C106" s="38"/>
      <c r="D106" s="39" t="s">
        <v>14</v>
      </c>
      <c r="E106" s="39" t="s">
        <v>133</v>
      </c>
      <c r="F106" s="50" t="s">
        <v>134</v>
      </c>
      <c r="G106" s="59" t="n">
        <v>80620</v>
      </c>
      <c r="H106" s="59"/>
      <c r="I106" s="59"/>
      <c r="J106" s="59"/>
      <c r="K106" s="39" t="s">
        <v>136</v>
      </c>
      <c r="L106" s="39"/>
      <c r="M106" s="40"/>
      <c r="N106" s="41" t="n">
        <v>2021030</v>
      </c>
      <c r="O106" s="41" t="n">
        <f aca="false">N106</f>
        <v>2021030</v>
      </c>
      <c r="P106" s="41" t="n">
        <v>2008030</v>
      </c>
      <c r="Q106" s="43"/>
      <c r="R106" s="43" t="s">
        <v>37</v>
      </c>
      <c r="S106" s="47" t="n">
        <f aca="false">P106</f>
        <v>2008030</v>
      </c>
      <c r="T106" s="47" t="n">
        <f aca="false">O106-P106</f>
        <v>13000</v>
      </c>
      <c r="U106" s="45" t="n">
        <f aca="false">T106</f>
        <v>13000</v>
      </c>
      <c r="V106" s="29"/>
    </row>
    <row r="107" s="30" customFormat="true" ht="38.25" hidden="false" customHeight="true" outlineLevel="1" collapsed="false">
      <c r="A107" s="37" t="s">
        <v>100</v>
      </c>
      <c r="B107" s="37"/>
      <c r="C107" s="38"/>
      <c r="D107" s="39" t="s">
        <v>14</v>
      </c>
      <c r="E107" s="39" t="s">
        <v>133</v>
      </c>
      <c r="F107" s="50" t="s">
        <v>134</v>
      </c>
      <c r="G107" s="59" t="n">
        <v>80630</v>
      </c>
      <c r="H107" s="59"/>
      <c r="I107" s="59"/>
      <c r="J107" s="59"/>
      <c r="K107" s="39" t="s">
        <v>101</v>
      </c>
      <c r="L107" s="39"/>
      <c r="M107" s="40"/>
      <c r="N107" s="41" t="n">
        <f aca="false">98300+22500</f>
        <v>120800</v>
      </c>
      <c r="O107" s="41" t="n">
        <f aca="false">N107</f>
        <v>120800</v>
      </c>
      <c r="P107" s="48" t="n">
        <v>69828.27</v>
      </c>
      <c r="Q107" s="43" t="s">
        <v>37</v>
      </c>
      <c r="R107" s="43" t="s">
        <v>37</v>
      </c>
      <c r="S107" s="47" t="n">
        <f aca="false">P107</f>
        <v>69828.27</v>
      </c>
      <c r="T107" s="47" t="n">
        <f aca="false">O107-P107</f>
        <v>50971.73</v>
      </c>
      <c r="U107" s="45" t="n">
        <f aca="false">T107</f>
        <v>50971.73</v>
      </c>
      <c r="V107" s="29"/>
    </row>
    <row r="108" s="30" customFormat="true" ht="22.35" hidden="true" customHeight="true" outlineLevel="1" collapsed="false">
      <c r="A108" s="37" t="s">
        <v>100</v>
      </c>
      <c r="B108" s="37"/>
      <c r="C108" s="38"/>
      <c r="D108" s="39" t="s">
        <v>14</v>
      </c>
      <c r="E108" s="39" t="s">
        <v>133</v>
      </c>
      <c r="F108" s="50" t="s">
        <v>137</v>
      </c>
      <c r="G108" s="59" t="s">
        <v>139</v>
      </c>
      <c r="H108" s="59"/>
      <c r="I108" s="59"/>
      <c r="J108" s="59"/>
      <c r="K108" s="39" t="s">
        <v>101</v>
      </c>
      <c r="L108" s="39"/>
      <c r="M108" s="40"/>
      <c r="N108" s="41" t="n">
        <v>0</v>
      </c>
      <c r="O108" s="41" t="n">
        <f aca="false">N108</f>
        <v>0</v>
      </c>
      <c r="P108" s="48"/>
      <c r="Q108" s="43" t="s">
        <v>37</v>
      </c>
      <c r="R108" s="43" t="s">
        <v>37</v>
      </c>
      <c r="S108" s="47" t="n">
        <f aca="false">P108</f>
        <v>0</v>
      </c>
      <c r="T108" s="47" t="n">
        <f aca="false">O108-P108</f>
        <v>0</v>
      </c>
      <c r="U108" s="45" t="n">
        <f aca="false">T108</f>
        <v>0</v>
      </c>
      <c r="V108" s="29"/>
    </row>
    <row r="109" s="30" customFormat="true" ht="34.5" hidden="false" customHeight="true" outlineLevel="1" collapsed="false">
      <c r="A109" s="37" t="s">
        <v>100</v>
      </c>
      <c r="B109" s="37"/>
      <c r="C109" s="38"/>
      <c r="D109" s="39" t="s">
        <v>14</v>
      </c>
      <c r="E109" s="39" t="s">
        <v>140</v>
      </c>
      <c r="F109" s="50" t="s">
        <v>128</v>
      </c>
      <c r="G109" s="59" t="n">
        <v>75550</v>
      </c>
      <c r="H109" s="59"/>
      <c r="I109" s="59"/>
      <c r="J109" s="59"/>
      <c r="K109" s="39" t="s">
        <v>101</v>
      </c>
      <c r="L109" s="39"/>
      <c r="M109" s="40"/>
      <c r="N109" s="41" t="n">
        <v>20000</v>
      </c>
      <c r="O109" s="41" t="n">
        <f aca="false">N109</f>
        <v>20000</v>
      </c>
      <c r="P109" s="48" t="n">
        <v>20000</v>
      </c>
      <c r="Q109" s="43" t="s">
        <v>37</v>
      </c>
      <c r="R109" s="43" t="s">
        <v>37</v>
      </c>
      <c r="S109" s="47" t="n">
        <f aca="false">P109</f>
        <v>20000</v>
      </c>
      <c r="T109" s="47" t="n">
        <f aca="false">O109-P109</f>
        <v>0</v>
      </c>
      <c r="U109" s="45" t="n">
        <f aca="false">T109</f>
        <v>0</v>
      </c>
      <c r="V109" s="29"/>
    </row>
    <row r="110" s="30" customFormat="true" ht="39" hidden="false" customHeight="true" outlineLevel="1" collapsed="false">
      <c r="A110" s="37" t="s">
        <v>100</v>
      </c>
      <c r="B110" s="37"/>
      <c r="C110" s="38"/>
      <c r="D110" s="39" t="s">
        <v>14</v>
      </c>
      <c r="E110" s="39" t="s">
        <v>140</v>
      </c>
      <c r="F110" s="50" t="s">
        <v>128</v>
      </c>
      <c r="G110" s="59" t="n">
        <v>85550</v>
      </c>
      <c r="H110" s="59"/>
      <c r="I110" s="59"/>
      <c r="J110" s="59"/>
      <c r="K110" s="39" t="s">
        <v>101</v>
      </c>
      <c r="L110" s="39"/>
      <c r="M110" s="40"/>
      <c r="N110" s="41" t="n">
        <v>2400</v>
      </c>
      <c r="O110" s="41" t="n">
        <f aca="false">N110</f>
        <v>2400</v>
      </c>
      <c r="P110" s="48" t="n">
        <v>2400</v>
      </c>
      <c r="Q110" s="43" t="s">
        <v>37</v>
      </c>
      <c r="R110" s="43" t="s">
        <v>37</v>
      </c>
      <c r="S110" s="47" t="n">
        <f aca="false">P110</f>
        <v>2400</v>
      </c>
      <c r="T110" s="47" t="n">
        <f aca="false">O110-P110</f>
        <v>0</v>
      </c>
      <c r="U110" s="45" t="n">
        <f aca="false">T110</f>
        <v>0</v>
      </c>
      <c r="V110" s="29"/>
    </row>
    <row r="111" s="30" customFormat="true" ht="22.35" hidden="false" customHeight="true" outlineLevel="1" collapsed="false">
      <c r="A111" s="37" t="s">
        <v>141</v>
      </c>
      <c r="B111" s="37"/>
      <c r="C111" s="38"/>
      <c r="D111" s="39" t="s">
        <v>14</v>
      </c>
      <c r="E111" s="39" t="s">
        <v>142</v>
      </c>
      <c r="F111" s="50" t="s">
        <v>143</v>
      </c>
      <c r="G111" s="59" t="n">
        <v>86020</v>
      </c>
      <c r="H111" s="59"/>
      <c r="I111" s="59"/>
      <c r="J111" s="59"/>
      <c r="K111" s="39" t="s">
        <v>144</v>
      </c>
      <c r="L111" s="39"/>
      <c r="M111" s="40"/>
      <c r="N111" s="41" t="n">
        <f aca="false">12000-2000</f>
        <v>10000</v>
      </c>
      <c r="O111" s="41" t="n">
        <f aca="false">N111</f>
        <v>10000</v>
      </c>
      <c r="P111" s="48" t="n">
        <v>10000</v>
      </c>
      <c r="Q111" s="43" t="s">
        <v>37</v>
      </c>
      <c r="R111" s="43" t="s">
        <v>37</v>
      </c>
      <c r="S111" s="47" t="n">
        <f aca="false">P111</f>
        <v>10000</v>
      </c>
      <c r="T111" s="47" t="n">
        <f aca="false">O111-P111</f>
        <v>0</v>
      </c>
      <c r="U111" s="45" t="n">
        <f aca="false">T111</f>
        <v>0</v>
      </c>
      <c r="V111" s="29"/>
    </row>
    <row r="112" s="30" customFormat="true" ht="37.5" hidden="false" customHeight="true" outlineLevel="1" collapsed="false">
      <c r="A112" s="37" t="s">
        <v>100</v>
      </c>
      <c r="B112" s="37"/>
      <c r="C112" s="38"/>
      <c r="D112" s="39" t="s">
        <v>14</v>
      </c>
      <c r="E112" s="39" t="s">
        <v>145</v>
      </c>
      <c r="F112" s="50" t="s">
        <v>146</v>
      </c>
      <c r="G112" s="59" t="n">
        <v>80810</v>
      </c>
      <c r="H112" s="59"/>
      <c r="I112" s="59"/>
      <c r="J112" s="59"/>
      <c r="K112" s="39" t="s">
        <v>101</v>
      </c>
      <c r="L112" s="39"/>
      <c r="M112" s="40"/>
      <c r="N112" s="41" t="n">
        <v>25000</v>
      </c>
      <c r="O112" s="41" t="n">
        <v>25000</v>
      </c>
      <c r="P112" s="41" t="n">
        <v>25000</v>
      </c>
      <c r="Q112" s="43" t="s">
        <v>37</v>
      </c>
      <c r="R112" s="43" t="s">
        <v>37</v>
      </c>
      <c r="S112" s="47" t="n">
        <f aca="false">P112</f>
        <v>25000</v>
      </c>
      <c r="T112" s="47" t="n">
        <f aca="false">O112-P112</f>
        <v>0</v>
      </c>
      <c r="U112" s="45" t="n">
        <f aca="false">T112</f>
        <v>0</v>
      </c>
      <c r="V112" s="29"/>
    </row>
    <row r="113" s="30" customFormat="true" ht="22.35" hidden="true" customHeight="true" outlineLevel="1" collapsed="false">
      <c r="A113" s="37" t="s">
        <v>107</v>
      </c>
      <c r="B113" s="37"/>
      <c r="C113" s="38"/>
      <c r="D113" s="39" t="s">
        <v>14</v>
      </c>
      <c r="E113" s="39" t="s">
        <v>145</v>
      </c>
      <c r="F113" s="50" t="s">
        <v>147</v>
      </c>
      <c r="G113" s="39" t="s">
        <v>148</v>
      </c>
      <c r="H113" s="39"/>
      <c r="I113" s="39"/>
      <c r="J113" s="39"/>
      <c r="K113" s="39" t="s">
        <v>101</v>
      </c>
      <c r="L113" s="39"/>
      <c r="M113" s="40" t="s">
        <v>149</v>
      </c>
      <c r="N113" s="41"/>
      <c r="O113" s="41"/>
      <c r="P113" s="41"/>
      <c r="Q113" s="43" t="s">
        <v>37</v>
      </c>
      <c r="R113" s="43" t="s">
        <v>37</v>
      </c>
      <c r="S113" s="47" t="n">
        <f aca="false">P113</f>
        <v>0</v>
      </c>
      <c r="T113" s="44" t="s">
        <v>37</v>
      </c>
      <c r="U113" s="68" t="s">
        <v>37</v>
      </c>
      <c r="V113" s="29"/>
    </row>
    <row r="114" s="30" customFormat="true" ht="23.85" hidden="false" customHeight="true" outlineLevel="0" collapsed="false">
      <c r="A114" s="69" t="s">
        <v>150</v>
      </c>
      <c r="B114" s="69"/>
      <c r="C114" s="70" t="n">
        <v>450</v>
      </c>
      <c r="D114" s="71" t="s">
        <v>36</v>
      </c>
      <c r="E114" s="71"/>
      <c r="F114" s="71"/>
      <c r="G114" s="71"/>
      <c r="H114" s="71"/>
      <c r="I114" s="71"/>
      <c r="J114" s="71"/>
      <c r="K114" s="71"/>
      <c r="L114" s="71"/>
      <c r="M114" s="71"/>
      <c r="N114" s="27" t="s">
        <v>36</v>
      </c>
      <c r="O114" s="27" t="s">
        <v>36</v>
      </c>
      <c r="P114" s="28" t="n">
        <f aca="false">O18-P56</f>
        <v>74614.3400000017</v>
      </c>
      <c r="Q114" s="55" t="n">
        <v>0</v>
      </c>
      <c r="R114" s="55" t="n">
        <v>0</v>
      </c>
      <c r="S114" s="28" t="n">
        <f aca="false">P114</f>
        <v>74614.3400000017</v>
      </c>
      <c r="T114" s="27" t="s">
        <v>36</v>
      </c>
      <c r="U114" s="72" t="s">
        <v>36</v>
      </c>
    </row>
    <row r="115" s="1" customFormat="true" ht="11.25" hidden="false" customHeight="true" outlineLevel="0" collapsed="false">
      <c r="A115" s="15" t="s">
        <v>4</v>
      </c>
      <c r="B115" s="15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</row>
    <row r="116" s="1" customFormat="true" ht="12" hidden="false" customHeight="true" outlineLevel="0" collapsed="false">
      <c r="A116" s="2" t="s">
        <v>151</v>
      </c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</row>
    <row r="117" s="1" customFormat="true" ht="11.25" hidden="false" customHeight="true" outlineLevel="0" collapsed="false"/>
    <row r="118" customFormat="false" ht="11.85" hidden="false" customHeight="true" outlineLevel="0" collapsed="false">
      <c r="A118" s="18" t="s">
        <v>24</v>
      </c>
      <c r="B118" s="18"/>
      <c r="C118" s="19" t="s">
        <v>25</v>
      </c>
      <c r="D118" s="20" t="s">
        <v>152</v>
      </c>
      <c r="E118" s="20"/>
      <c r="F118" s="20"/>
      <c r="G118" s="20"/>
      <c r="H118" s="20"/>
      <c r="I118" s="20"/>
      <c r="J118" s="20"/>
      <c r="K118" s="20"/>
      <c r="L118" s="20"/>
      <c r="M118" s="20"/>
      <c r="N118" s="19" t="s">
        <v>27</v>
      </c>
      <c r="O118" s="18" t="s">
        <v>28</v>
      </c>
      <c r="P118" s="18"/>
      <c r="Q118" s="18"/>
      <c r="R118" s="18"/>
      <c r="S118" s="21"/>
      <c r="U118" s="0"/>
    </row>
    <row r="119" customFormat="false" ht="80.25" hidden="false" customHeight="true" outlineLevel="0" collapsed="false">
      <c r="A119" s="18"/>
      <c r="B119" s="18"/>
      <c r="C119" s="19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19"/>
      <c r="O119" s="19" t="s">
        <v>30</v>
      </c>
      <c r="P119" s="19" t="s">
        <v>31</v>
      </c>
      <c r="Q119" s="19" t="s">
        <v>32</v>
      </c>
      <c r="R119" s="19" t="s">
        <v>33</v>
      </c>
      <c r="S119" s="73" t="s">
        <v>153</v>
      </c>
      <c r="U119" s="0"/>
    </row>
    <row r="120" customFormat="false" ht="12.75" hidden="true" customHeight="false" outlineLevel="0" collapsed="false">
      <c r="A120" s="74" t="n">
        <v>1</v>
      </c>
      <c r="B120" s="74"/>
      <c r="C120" s="24" t="n">
        <v>2</v>
      </c>
      <c r="D120" s="24" t="n">
        <v>3</v>
      </c>
      <c r="E120" s="24"/>
      <c r="F120" s="24"/>
      <c r="G120" s="24"/>
      <c r="H120" s="24"/>
      <c r="I120" s="24"/>
      <c r="J120" s="24"/>
      <c r="K120" s="24"/>
      <c r="L120" s="24"/>
      <c r="M120" s="24"/>
      <c r="N120" s="24" t="n">
        <v>4</v>
      </c>
      <c r="O120" s="24" t="n">
        <v>5</v>
      </c>
      <c r="P120" s="24" t="n">
        <v>6</v>
      </c>
      <c r="Q120" s="24" t="n">
        <v>7</v>
      </c>
      <c r="R120" s="24" t="n">
        <v>8</v>
      </c>
      <c r="S120" s="24" t="n">
        <v>9</v>
      </c>
    </row>
    <row r="121" s="30" customFormat="true" ht="23.85" hidden="false" customHeight="true" outlineLevel="0" collapsed="false">
      <c r="A121" s="69" t="s">
        <v>154</v>
      </c>
      <c r="B121" s="69"/>
      <c r="C121" s="54" t="n">
        <v>500</v>
      </c>
      <c r="D121" s="27" t="s">
        <v>36</v>
      </c>
      <c r="E121" s="27"/>
      <c r="F121" s="27"/>
      <c r="G121" s="27"/>
      <c r="H121" s="27"/>
      <c r="I121" s="27"/>
      <c r="J121" s="27"/>
      <c r="K121" s="27"/>
      <c r="L121" s="27"/>
      <c r="M121" s="27"/>
      <c r="N121" s="55" t="n">
        <v>-33860.25</v>
      </c>
      <c r="O121" s="28" t="n">
        <f aca="false">P56-O18</f>
        <v>-74614.3400000017</v>
      </c>
      <c r="P121" s="55" t="n">
        <v>0</v>
      </c>
      <c r="Q121" s="55" t="n">
        <v>0</v>
      </c>
      <c r="R121" s="28" t="n">
        <f aca="false">O121</f>
        <v>-74614.3400000017</v>
      </c>
      <c r="S121" s="75" t="n">
        <f aca="false">R121+N121</f>
        <v>-108474.590000002</v>
      </c>
    </row>
    <row r="122" customFormat="false" ht="12.75" hidden="false" customHeight="false" outlineLevel="0" collapsed="false">
      <c r="A122" s="31" t="s">
        <v>38</v>
      </c>
      <c r="B122" s="31"/>
      <c r="C122" s="32"/>
      <c r="D122" s="76"/>
      <c r="E122" s="76"/>
      <c r="F122" s="76"/>
      <c r="G122" s="76"/>
      <c r="H122" s="76"/>
      <c r="I122" s="76"/>
      <c r="J122" s="76"/>
      <c r="K122" s="76"/>
      <c r="L122" s="76"/>
      <c r="M122" s="77"/>
      <c r="N122" s="78"/>
      <c r="O122" s="78"/>
      <c r="P122" s="78"/>
      <c r="Q122" s="78"/>
      <c r="R122" s="78"/>
      <c r="S122" s="79"/>
    </row>
    <row r="123" s="30" customFormat="true" ht="23.85" hidden="false" customHeight="true" outlineLevel="0" collapsed="false">
      <c r="A123" s="80" t="s">
        <v>155</v>
      </c>
      <c r="B123" s="80"/>
      <c r="C123" s="81" t="n">
        <v>520</v>
      </c>
      <c r="D123" s="82" t="s">
        <v>36</v>
      </c>
      <c r="E123" s="82"/>
      <c r="F123" s="82"/>
      <c r="G123" s="82"/>
      <c r="H123" s="82"/>
      <c r="I123" s="82"/>
      <c r="J123" s="82"/>
      <c r="K123" s="82"/>
      <c r="L123" s="82"/>
      <c r="M123" s="82"/>
      <c r="N123" s="83" t="n">
        <v>0</v>
      </c>
      <c r="O123" s="83" t="n">
        <v>0</v>
      </c>
      <c r="P123" s="83" t="n">
        <v>0</v>
      </c>
      <c r="Q123" s="83" t="n">
        <v>0</v>
      </c>
      <c r="R123" s="83" t="n">
        <v>0</v>
      </c>
      <c r="S123" s="84" t="n">
        <v>0</v>
      </c>
    </row>
    <row r="124" customFormat="false" ht="12.6" hidden="false" customHeight="true" outlineLevel="0" collapsed="false">
      <c r="A124" s="85" t="s">
        <v>156</v>
      </c>
      <c r="B124" s="85"/>
      <c r="C124" s="57"/>
      <c r="D124" s="86"/>
      <c r="E124" s="86"/>
      <c r="F124" s="86"/>
      <c r="G124" s="86"/>
      <c r="H124" s="86"/>
      <c r="I124" s="86"/>
      <c r="J124" s="86"/>
      <c r="K124" s="86"/>
      <c r="L124" s="86"/>
      <c r="M124" s="87"/>
      <c r="N124" s="88"/>
      <c r="O124" s="88"/>
      <c r="P124" s="88"/>
      <c r="Q124" s="88"/>
      <c r="R124" s="88"/>
      <c r="S124" s="89"/>
      <c r="U124" s="0"/>
    </row>
    <row r="125" s="30" customFormat="true" ht="11.85" hidden="false" customHeight="true" outlineLevel="1" collapsed="false">
      <c r="A125" s="90"/>
      <c r="B125" s="90"/>
      <c r="C125" s="91"/>
      <c r="D125" s="39"/>
      <c r="E125" s="39"/>
      <c r="F125" s="39"/>
      <c r="G125" s="39"/>
      <c r="H125" s="39"/>
      <c r="I125" s="39"/>
      <c r="J125" s="39"/>
      <c r="K125" s="39"/>
      <c r="L125" s="39"/>
      <c r="M125" s="40"/>
      <c r="N125" s="92" t="s">
        <v>37</v>
      </c>
      <c r="O125" s="92" t="s">
        <v>37</v>
      </c>
      <c r="P125" s="92" t="s">
        <v>37</v>
      </c>
      <c r="Q125" s="92" t="s">
        <v>37</v>
      </c>
      <c r="R125" s="93" t="s">
        <v>37</v>
      </c>
      <c r="S125" s="94" t="s">
        <v>37</v>
      </c>
    </row>
    <row r="126" s="30" customFormat="true" ht="23.85" hidden="false" customHeight="true" outlineLevel="0" collapsed="false">
      <c r="A126" s="95" t="s">
        <v>157</v>
      </c>
      <c r="B126" s="95"/>
      <c r="C126" s="81" t="n">
        <v>620</v>
      </c>
      <c r="D126" s="82" t="s">
        <v>36</v>
      </c>
      <c r="E126" s="82"/>
      <c r="F126" s="82"/>
      <c r="G126" s="82"/>
      <c r="H126" s="82"/>
      <c r="I126" s="82"/>
      <c r="J126" s="82"/>
      <c r="K126" s="82"/>
      <c r="L126" s="82"/>
      <c r="M126" s="82"/>
      <c r="N126" s="83" t="n">
        <v>0</v>
      </c>
      <c r="O126" s="83" t="n">
        <v>0</v>
      </c>
      <c r="P126" s="83" t="n">
        <v>0</v>
      </c>
      <c r="Q126" s="83" t="n">
        <v>0</v>
      </c>
      <c r="R126" s="83" t="n">
        <v>0</v>
      </c>
      <c r="S126" s="84" t="n">
        <v>0</v>
      </c>
    </row>
    <row r="127" customFormat="false" ht="12.6" hidden="false" customHeight="true" outlineLevel="0" collapsed="false">
      <c r="A127" s="85" t="s">
        <v>156</v>
      </c>
      <c r="B127" s="85"/>
      <c r="C127" s="57"/>
      <c r="D127" s="96"/>
      <c r="E127" s="96"/>
      <c r="F127" s="96"/>
      <c r="G127" s="96"/>
      <c r="H127" s="96"/>
      <c r="I127" s="96"/>
      <c r="J127" s="96"/>
      <c r="K127" s="96"/>
      <c r="L127" s="96"/>
      <c r="M127" s="96"/>
      <c r="N127" s="88"/>
      <c r="O127" s="88"/>
      <c r="P127" s="88"/>
      <c r="Q127" s="88"/>
      <c r="R127" s="88"/>
      <c r="S127" s="89"/>
      <c r="U127" s="0"/>
    </row>
    <row r="128" s="30" customFormat="true" ht="11.85" hidden="false" customHeight="true" outlineLevel="1" collapsed="false">
      <c r="A128" s="90"/>
      <c r="B128" s="90"/>
      <c r="C128" s="38"/>
      <c r="D128" s="39"/>
      <c r="E128" s="39"/>
      <c r="F128" s="39"/>
      <c r="G128" s="39"/>
      <c r="H128" s="39"/>
      <c r="I128" s="39"/>
      <c r="J128" s="39"/>
      <c r="K128" s="39"/>
      <c r="L128" s="39"/>
      <c r="M128" s="40"/>
      <c r="N128" s="43" t="s">
        <v>37</v>
      </c>
      <c r="O128" s="43" t="s">
        <v>37</v>
      </c>
      <c r="P128" s="43" t="s">
        <v>37</v>
      </c>
      <c r="Q128" s="43" t="s">
        <v>37</v>
      </c>
      <c r="R128" s="44" t="s">
        <v>37</v>
      </c>
      <c r="S128" s="68" t="s">
        <v>37</v>
      </c>
    </row>
    <row r="129" s="30" customFormat="true" ht="12.6" hidden="false" customHeight="true" outlineLevel="0" collapsed="false">
      <c r="A129" s="97" t="s">
        <v>158</v>
      </c>
      <c r="B129" s="97"/>
      <c r="C129" s="98" t="n">
        <v>700</v>
      </c>
      <c r="D129" s="99" t="s">
        <v>36</v>
      </c>
      <c r="E129" s="99"/>
      <c r="F129" s="99"/>
      <c r="G129" s="99"/>
      <c r="H129" s="99"/>
      <c r="I129" s="99"/>
      <c r="J129" s="99"/>
      <c r="K129" s="99"/>
      <c r="L129" s="99"/>
      <c r="M129" s="99"/>
      <c r="N129" s="100" t="n">
        <v>0</v>
      </c>
      <c r="O129" s="99" t="s">
        <v>36</v>
      </c>
      <c r="P129" s="100" t="n">
        <v>0</v>
      </c>
      <c r="Q129" s="100" t="n">
        <v>0</v>
      </c>
      <c r="R129" s="100" t="n">
        <v>0</v>
      </c>
      <c r="S129" s="101" t="n">
        <v>0</v>
      </c>
    </row>
    <row r="130" s="30" customFormat="true" ht="12.6" hidden="false" customHeight="true" outlineLevel="0" collapsed="false">
      <c r="A130" s="102" t="s">
        <v>159</v>
      </c>
      <c r="B130" s="102"/>
      <c r="C130" s="81" t="n">
        <v>710</v>
      </c>
      <c r="D130" s="82" t="s">
        <v>36</v>
      </c>
      <c r="E130" s="82"/>
      <c r="F130" s="82"/>
      <c r="G130" s="82"/>
      <c r="H130" s="82"/>
      <c r="I130" s="82"/>
      <c r="J130" s="82"/>
      <c r="K130" s="82"/>
      <c r="L130" s="82"/>
      <c r="M130" s="82"/>
      <c r="N130" s="83" t="n">
        <v>0</v>
      </c>
      <c r="O130" s="82" t="s">
        <v>36</v>
      </c>
      <c r="P130" s="83" t="n">
        <v>0</v>
      </c>
      <c r="Q130" s="83" t="n">
        <v>0</v>
      </c>
      <c r="R130" s="83" t="n">
        <v>0</v>
      </c>
      <c r="S130" s="103" t="s">
        <v>36</v>
      </c>
    </row>
    <row r="131" s="30" customFormat="true" ht="12.6" hidden="false" customHeight="true" outlineLevel="1" collapsed="false">
      <c r="A131" s="104"/>
      <c r="B131" s="104"/>
      <c r="C131" s="105"/>
      <c r="D131" s="39"/>
      <c r="E131" s="39"/>
      <c r="F131" s="39"/>
      <c r="G131" s="39"/>
      <c r="H131" s="39"/>
      <c r="I131" s="39"/>
      <c r="J131" s="39"/>
      <c r="K131" s="39"/>
      <c r="L131" s="39"/>
      <c r="M131" s="40"/>
      <c r="N131" s="43" t="s">
        <v>37</v>
      </c>
      <c r="O131" s="106" t="s">
        <v>36</v>
      </c>
      <c r="P131" s="43" t="s">
        <v>37</v>
      </c>
      <c r="Q131" s="43" t="s">
        <v>37</v>
      </c>
      <c r="R131" s="44" t="s">
        <v>37</v>
      </c>
      <c r="S131" s="107" t="s">
        <v>36</v>
      </c>
    </row>
    <row r="132" s="30" customFormat="true" ht="12.6" hidden="false" customHeight="true" outlineLevel="0" collapsed="false">
      <c r="A132" s="102" t="s">
        <v>160</v>
      </c>
      <c r="B132" s="102"/>
      <c r="C132" s="81" t="n">
        <v>720</v>
      </c>
      <c r="D132" s="82" t="s">
        <v>36</v>
      </c>
      <c r="E132" s="82"/>
      <c r="F132" s="82"/>
      <c r="G132" s="82"/>
      <c r="H132" s="82"/>
      <c r="I132" s="82"/>
      <c r="J132" s="82"/>
      <c r="K132" s="82"/>
      <c r="L132" s="82"/>
      <c r="M132" s="82"/>
      <c r="N132" s="83" t="n">
        <v>0</v>
      </c>
      <c r="O132" s="82" t="s">
        <v>36</v>
      </c>
      <c r="P132" s="83" t="n">
        <v>0</v>
      </c>
      <c r="Q132" s="83" t="n">
        <v>0</v>
      </c>
      <c r="R132" s="83" t="n">
        <v>0</v>
      </c>
      <c r="S132" s="103" t="s">
        <v>36</v>
      </c>
    </row>
    <row r="133" s="30" customFormat="true" ht="12.6" hidden="false" customHeight="true" outlineLevel="1" collapsed="false">
      <c r="A133" s="104"/>
      <c r="B133" s="104"/>
      <c r="C133" s="105"/>
      <c r="D133" s="39"/>
      <c r="E133" s="39"/>
      <c r="F133" s="39"/>
      <c r="G133" s="39"/>
      <c r="H133" s="39"/>
      <c r="I133" s="39"/>
      <c r="J133" s="39"/>
      <c r="K133" s="39"/>
      <c r="L133" s="39"/>
      <c r="M133" s="40"/>
      <c r="N133" s="43"/>
      <c r="O133" s="106" t="s">
        <v>36</v>
      </c>
      <c r="P133" s="43" t="s">
        <v>37</v>
      </c>
      <c r="Q133" s="43" t="s">
        <v>37</v>
      </c>
      <c r="R133" s="44" t="s">
        <v>37</v>
      </c>
      <c r="S133" s="107" t="s">
        <v>36</v>
      </c>
    </row>
    <row r="134" s="30" customFormat="true" ht="23.85" hidden="false" customHeight="true" outlineLevel="0" collapsed="false">
      <c r="A134" s="97" t="s">
        <v>161</v>
      </c>
      <c r="B134" s="97"/>
      <c r="C134" s="98" t="n">
        <v>800</v>
      </c>
      <c r="D134" s="108" t="s">
        <v>36</v>
      </c>
      <c r="E134" s="108"/>
      <c r="F134" s="108"/>
      <c r="G134" s="108"/>
      <c r="H134" s="108"/>
      <c r="I134" s="108"/>
      <c r="J134" s="108"/>
      <c r="K134" s="108"/>
      <c r="L134" s="108"/>
      <c r="M134" s="108"/>
      <c r="N134" s="99"/>
      <c r="O134" s="47" t="n">
        <f aca="false">O121</f>
        <v>-74614.3400000017</v>
      </c>
      <c r="P134" s="100" t="n">
        <v>0</v>
      </c>
      <c r="Q134" s="100" t="n">
        <v>0</v>
      </c>
      <c r="R134" s="47" t="n">
        <f aca="false">O134</f>
        <v>-74614.3400000017</v>
      </c>
      <c r="S134" s="109" t="s">
        <v>36</v>
      </c>
    </row>
    <row r="135" s="30" customFormat="true" ht="43.9" hidden="false" customHeight="true" outlineLevel="0" collapsed="false">
      <c r="A135" s="110" t="s">
        <v>162</v>
      </c>
      <c r="B135" s="110"/>
      <c r="C135" s="81" t="n">
        <v>810</v>
      </c>
      <c r="D135" s="108" t="s">
        <v>36</v>
      </c>
      <c r="E135" s="108"/>
      <c r="F135" s="108"/>
      <c r="G135" s="108"/>
      <c r="H135" s="108"/>
      <c r="I135" s="108"/>
      <c r="J135" s="108"/>
      <c r="K135" s="108"/>
      <c r="L135" s="108"/>
      <c r="M135" s="108"/>
      <c r="N135" s="99"/>
      <c r="O135" s="47" t="n">
        <f aca="false">O121</f>
        <v>-74614.3400000017</v>
      </c>
      <c r="P135" s="100" t="n">
        <v>0</v>
      </c>
      <c r="Q135" s="99" t="s">
        <v>36</v>
      </c>
      <c r="R135" s="47" t="n">
        <f aca="false">O135</f>
        <v>-74614.3400000017</v>
      </c>
      <c r="S135" s="109" t="s">
        <v>36</v>
      </c>
    </row>
    <row r="136" s="1" customFormat="true" ht="13.35" hidden="false" customHeight="true" outlineLevel="0" collapsed="false">
      <c r="A136" s="111" t="s">
        <v>156</v>
      </c>
      <c r="B136" s="111"/>
      <c r="C136" s="32"/>
      <c r="D136" s="112"/>
      <c r="E136" s="112"/>
      <c r="F136" s="112"/>
      <c r="G136" s="112"/>
      <c r="H136" s="112"/>
      <c r="I136" s="112"/>
      <c r="J136" s="112"/>
      <c r="K136" s="112"/>
      <c r="L136" s="112"/>
      <c r="M136" s="112"/>
      <c r="N136" s="113"/>
      <c r="O136" s="114"/>
      <c r="P136" s="114"/>
      <c r="Q136" s="113"/>
      <c r="R136" s="114"/>
      <c r="S136" s="115"/>
    </row>
    <row r="137" s="30" customFormat="true" ht="32.85" hidden="false" customHeight="true" outlineLevel="0" collapsed="false">
      <c r="A137" s="116" t="s">
        <v>163</v>
      </c>
      <c r="B137" s="116"/>
      <c r="C137" s="81" t="n">
        <v>811</v>
      </c>
      <c r="D137" s="117" t="s">
        <v>164</v>
      </c>
      <c r="E137" s="117"/>
      <c r="F137" s="117"/>
      <c r="G137" s="117"/>
      <c r="H137" s="117"/>
      <c r="I137" s="117"/>
      <c r="J137" s="117"/>
      <c r="K137" s="117"/>
      <c r="L137" s="117"/>
      <c r="M137" s="117"/>
      <c r="N137" s="118" t="n">
        <f aca="false">-N18</f>
        <v>-7981170.05</v>
      </c>
      <c r="O137" s="119" t="n">
        <v>-7764775.41</v>
      </c>
      <c r="P137" s="120" t="n">
        <v>0</v>
      </c>
      <c r="Q137" s="82" t="s">
        <v>36</v>
      </c>
      <c r="R137" s="121" t="n">
        <f aca="false">O137</f>
        <v>-7764775.41</v>
      </c>
      <c r="S137" s="103" t="s">
        <v>36</v>
      </c>
    </row>
    <row r="138" s="30" customFormat="true" ht="32.85" hidden="false" customHeight="true" outlineLevel="0" collapsed="false">
      <c r="A138" s="122" t="s">
        <v>165</v>
      </c>
      <c r="B138" s="122"/>
      <c r="C138" s="81" t="n">
        <v>812</v>
      </c>
      <c r="D138" s="123" t="s">
        <v>166</v>
      </c>
      <c r="E138" s="123"/>
      <c r="F138" s="123"/>
      <c r="G138" s="123"/>
      <c r="H138" s="123"/>
      <c r="I138" s="123"/>
      <c r="J138" s="123"/>
      <c r="K138" s="123"/>
      <c r="L138" s="123"/>
      <c r="M138" s="123"/>
      <c r="N138" s="124" t="n">
        <f aca="false">N56</f>
        <v>8015030.3</v>
      </c>
      <c r="O138" s="41" t="n">
        <v>7690161.07</v>
      </c>
      <c r="P138" s="42" t="n">
        <v>0</v>
      </c>
      <c r="Q138" s="99" t="s">
        <v>36</v>
      </c>
      <c r="R138" s="47" t="n">
        <f aca="false">O138</f>
        <v>7690161.07</v>
      </c>
      <c r="S138" s="109" t="s">
        <v>36</v>
      </c>
    </row>
    <row r="139" s="30" customFormat="true" ht="22.35" hidden="false" customHeight="true" outlineLevel="0" collapsed="false">
      <c r="A139" s="110" t="s">
        <v>167</v>
      </c>
      <c r="B139" s="110"/>
      <c r="C139" s="81" t="n">
        <v>820</v>
      </c>
      <c r="D139" s="108" t="s">
        <v>36</v>
      </c>
      <c r="E139" s="108"/>
      <c r="F139" s="108"/>
      <c r="G139" s="108"/>
      <c r="H139" s="108"/>
      <c r="I139" s="108"/>
      <c r="J139" s="108"/>
      <c r="K139" s="108"/>
      <c r="L139" s="108"/>
      <c r="M139" s="108"/>
      <c r="N139" s="99" t="s">
        <v>36</v>
      </c>
      <c r="O139" s="99" t="s">
        <v>36</v>
      </c>
      <c r="P139" s="100" t="n">
        <v>0</v>
      </c>
      <c r="Q139" s="100" t="n">
        <v>0</v>
      </c>
      <c r="R139" s="100" t="n">
        <v>0</v>
      </c>
      <c r="S139" s="109" t="s">
        <v>36</v>
      </c>
    </row>
    <row r="140" customFormat="false" ht="12.6" hidden="false" customHeight="true" outlineLevel="0" collapsed="false">
      <c r="A140" s="111" t="s">
        <v>38</v>
      </c>
      <c r="B140" s="111"/>
      <c r="C140" s="32"/>
      <c r="D140" s="125"/>
      <c r="E140" s="125"/>
      <c r="F140" s="125"/>
      <c r="G140" s="125"/>
      <c r="H140" s="125"/>
      <c r="I140" s="125"/>
      <c r="J140" s="125"/>
      <c r="K140" s="125"/>
      <c r="L140" s="125"/>
      <c r="M140" s="125"/>
      <c r="N140" s="113"/>
      <c r="O140" s="113"/>
      <c r="P140" s="114"/>
      <c r="Q140" s="114"/>
      <c r="R140" s="114"/>
      <c r="S140" s="115"/>
      <c r="U140" s="0"/>
    </row>
    <row r="141" s="30" customFormat="true" ht="22.35" hidden="false" customHeight="true" outlineLevel="0" collapsed="false">
      <c r="A141" s="116" t="s">
        <v>168</v>
      </c>
      <c r="B141" s="116"/>
      <c r="C141" s="81" t="n">
        <v>821</v>
      </c>
      <c r="D141" s="96" t="s">
        <v>36</v>
      </c>
      <c r="E141" s="96"/>
      <c r="F141" s="96"/>
      <c r="G141" s="96"/>
      <c r="H141" s="96"/>
      <c r="I141" s="96"/>
      <c r="J141" s="96"/>
      <c r="K141" s="96"/>
      <c r="L141" s="96"/>
      <c r="M141" s="96"/>
      <c r="N141" s="82" t="s">
        <v>36</v>
      </c>
      <c r="O141" s="82" t="s">
        <v>36</v>
      </c>
      <c r="P141" s="120" t="n">
        <v>0</v>
      </c>
      <c r="Q141" s="120" t="n">
        <v>0</v>
      </c>
      <c r="R141" s="83" t="n">
        <v>0</v>
      </c>
      <c r="S141" s="103" t="s">
        <v>36</v>
      </c>
    </row>
    <row r="142" s="30" customFormat="true" ht="22.35" hidden="false" customHeight="true" outlineLevel="0" collapsed="false">
      <c r="A142" s="122" t="s">
        <v>169</v>
      </c>
      <c r="B142" s="122"/>
      <c r="C142" s="126" t="n">
        <v>822</v>
      </c>
      <c r="D142" s="108" t="s">
        <v>36</v>
      </c>
      <c r="E142" s="108"/>
      <c r="F142" s="108"/>
      <c r="G142" s="108"/>
      <c r="H142" s="108"/>
      <c r="I142" s="108"/>
      <c r="J142" s="108"/>
      <c r="K142" s="108"/>
      <c r="L142" s="108"/>
      <c r="M142" s="108"/>
      <c r="N142" s="99" t="s">
        <v>36</v>
      </c>
      <c r="O142" s="99" t="s">
        <v>36</v>
      </c>
      <c r="P142" s="42" t="n">
        <v>0</v>
      </c>
      <c r="Q142" s="42" t="n">
        <v>0</v>
      </c>
      <c r="R142" s="100" t="n">
        <v>0</v>
      </c>
      <c r="S142" s="109" t="s">
        <v>36</v>
      </c>
    </row>
    <row r="144" customFormat="false" ht="12.75" hidden="false" customHeight="true" outlineLevel="0" collapsed="false">
      <c r="A144" s="127" t="s">
        <v>170</v>
      </c>
      <c r="D144" s="128" t="s">
        <v>171</v>
      </c>
      <c r="E144" s="128"/>
      <c r="F144" s="128"/>
      <c r="G144" s="128"/>
      <c r="H144" s="128"/>
      <c r="I144" s="128"/>
      <c r="J144" s="128"/>
      <c r="K144" s="128"/>
      <c r="L144" s="128"/>
      <c r="N144" s="129" t="s">
        <v>172</v>
      </c>
      <c r="O144" s="129"/>
    </row>
    <row r="145" customFormat="false" ht="12.75" hidden="false" customHeight="false" outlineLevel="0" collapsed="false">
      <c r="A145" s="1" t="s">
        <v>4</v>
      </c>
      <c r="B145" s="130" t="s">
        <v>173</v>
      </c>
      <c r="C145" s="1" t="s">
        <v>4</v>
      </c>
      <c r="D145" s="130" t="s">
        <v>174</v>
      </c>
      <c r="E145" s="130"/>
      <c r="F145" s="130"/>
      <c r="G145" s="130"/>
      <c r="H145" s="130"/>
      <c r="I145" s="130"/>
      <c r="J145" s="130"/>
      <c r="K145" s="130"/>
      <c r="L145" s="130"/>
      <c r="M145" s="1" t="s">
        <v>4</v>
      </c>
      <c r="N145" s="129"/>
      <c r="O145" s="129"/>
    </row>
    <row r="146" customFormat="false" ht="12.75" hidden="false" customHeight="false" outlineLevel="0" collapsed="false">
      <c r="O146" s="1" t="s">
        <v>4</v>
      </c>
      <c r="P146" s="130" t="s">
        <v>173</v>
      </c>
      <c r="Q146" s="1" t="s">
        <v>4</v>
      </c>
      <c r="R146" s="130" t="s">
        <v>174</v>
      </c>
      <c r="S146" s="1" t="s">
        <v>4</v>
      </c>
    </row>
    <row r="147" customFormat="false" ht="12.75" hidden="false" customHeight="false" outlineLevel="0" collapsed="false">
      <c r="A147" s="127" t="s">
        <v>175</v>
      </c>
      <c r="D147" s="128" t="s">
        <v>176</v>
      </c>
      <c r="E147" s="128"/>
      <c r="F147" s="128"/>
      <c r="G147" s="128"/>
      <c r="H147" s="128"/>
      <c r="I147" s="128"/>
      <c r="J147" s="128"/>
      <c r="K147" s="128"/>
      <c r="L147" s="128"/>
    </row>
    <row r="148" customFormat="false" ht="12.75" hidden="false" customHeight="false" outlineLevel="0" collapsed="false">
      <c r="A148" s="1" t="s">
        <v>4</v>
      </c>
      <c r="B148" s="130" t="s">
        <v>173</v>
      </c>
      <c r="C148" s="1" t="s">
        <v>4</v>
      </c>
      <c r="D148" s="130" t="s">
        <v>174</v>
      </c>
      <c r="E148" s="130"/>
      <c r="F148" s="130"/>
      <c r="G148" s="130"/>
      <c r="H148" s="130"/>
      <c r="I148" s="130"/>
      <c r="J148" s="130"/>
      <c r="K148" s="130"/>
      <c r="L148" s="130"/>
      <c r="M148" s="1" t="s">
        <v>4</v>
      </c>
    </row>
    <row r="150" customFormat="false" ht="12.75" hidden="false" customHeight="false" outlineLevel="0" collapsed="false">
      <c r="A150" s="16"/>
    </row>
  </sheetData>
  <mergeCells count="251">
    <mergeCell ref="A1:K1"/>
    <mergeCell ref="A2:R2"/>
    <mergeCell ref="A3:R3"/>
    <mergeCell ref="A4:R4"/>
    <mergeCell ref="D6:L6"/>
    <mergeCell ref="M6:N6"/>
    <mergeCell ref="A7:L7"/>
    <mergeCell ref="M7:Q8"/>
    <mergeCell ref="A8:L8"/>
    <mergeCell ref="A9:B9"/>
    <mergeCell ref="M9:Q9"/>
    <mergeCell ref="A13:S13"/>
    <mergeCell ref="A15:B16"/>
    <mergeCell ref="C15:C16"/>
    <mergeCell ref="D15:M16"/>
    <mergeCell ref="N15:N16"/>
    <mergeCell ref="O15:R15"/>
    <mergeCell ref="A17:B17"/>
    <mergeCell ref="D17:M17"/>
    <mergeCell ref="A18:B18"/>
    <mergeCell ref="D18:M18"/>
    <mergeCell ref="A19:B19"/>
    <mergeCell ref="D19:L19"/>
    <mergeCell ref="A20:B20"/>
    <mergeCell ref="F20:J20"/>
    <mergeCell ref="A21:B21"/>
    <mergeCell ref="F21:J21"/>
    <mergeCell ref="K21:L21"/>
    <mergeCell ref="A22:B22"/>
    <mergeCell ref="F22:J22"/>
    <mergeCell ref="K22:L22"/>
    <mergeCell ref="A23:B23"/>
    <mergeCell ref="F23:J23"/>
    <mergeCell ref="K23:L23"/>
    <mergeCell ref="A24:B24"/>
    <mergeCell ref="F24:J24"/>
    <mergeCell ref="K24:L24"/>
    <mergeCell ref="A25:B25"/>
    <mergeCell ref="F25:J25"/>
    <mergeCell ref="K25:L25"/>
    <mergeCell ref="A26:B26"/>
    <mergeCell ref="F26:J26"/>
    <mergeCell ref="K26:L26"/>
    <mergeCell ref="A27:B27"/>
    <mergeCell ref="F27:J27"/>
    <mergeCell ref="K27:L27"/>
    <mergeCell ref="A28:B28"/>
    <mergeCell ref="F28:J28"/>
    <mergeCell ref="K28:L28"/>
    <mergeCell ref="A29:B29"/>
    <mergeCell ref="F29:I29"/>
    <mergeCell ref="K29:L29"/>
    <mergeCell ref="A30:B30"/>
    <mergeCell ref="F30:G30"/>
    <mergeCell ref="K30:L30"/>
    <mergeCell ref="A31:B31"/>
    <mergeCell ref="F31:J31"/>
    <mergeCell ref="K31:L31"/>
    <mergeCell ref="A32:B32"/>
    <mergeCell ref="F32:J32"/>
    <mergeCell ref="K32:L32"/>
    <mergeCell ref="A33:B33"/>
    <mergeCell ref="F33:J33"/>
    <mergeCell ref="K33:L33"/>
    <mergeCell ref="A34:B34"/>
    <mergeCell ref="F34:J34"/>
    <mergeCell ref="K34:L34"/>
    <mergeCell ref="A35:B35"/>
    <mergeCell ref="F35:J35"/>
    <mergeCell ref="K35:L35"/>
    <mergeCell ref="A36:B36"/>
    <mergeCell ref="F36:J36"/>
    <mergeCell ref="K36:L36"/>
    <mergeCell ref="A37:B37"/>
    <mergeCell ref="F37:J37"/>
    <mergeCell ref="K37:L37"/>
    <mergeCell ref="A38:B38"/>
    <mergeCell ref="F38:J38"/>
    <mergeCell ref="K38:L38"/>
    <mergeCell ref="A39:B39"/>
    <mergeCell ref="F39:J39"/>
    <mergeCell ref="K39:L39"/>
    <mergeCell ref="A40:B40"/>
    <mergeCell ref="F40:J40"/>
    <mergeCell ref="K40:L40"/>
    <mergeCell ref="A41:B41"/>
    <mergeCell ref="F41:J41"/>
    <mergeCell ref="K41:L41"/>
    <mergeCell ref="A42:B42"/>
    <mergeCell ref="F42:J42"/>
    <mergeCell ref="K42:L42"/>
    <mergeCell ref="A43:B43"/>
    <mergeCell ref="F43:J43"/>
    <mergeCell ref="K43:L43"/>
    <mergeCell ref="A44:B44"/>
    <mergeCell ref="F44:J44"/>
    <mergeCell ref="K44:L44"/>
    <mergeCell ref="A45:B45"/>
    <mergeCell ref="F45:I45"/>
    <mergeCell ref="K45:L45"/>
    <mergeCell ref="A46:B46"/>
    <mergeCell ref="F46:J46"/>
    <mergeCell ref="K46:L46"/>
    <mergeCell ref="A47:B47"/>
    <mergeCell ref="F47:J47"/>
    <mergeCell ref="K47:L47"/>
    <mergeCell ref="A48:B48"/>
    <mergeCell ref="F48:J48"/>
    <mergeCell ref="K48:L48"/>
    <mergeCell ref="A49:B49"/>
    <mergeCell ref="F49:J49"/>
    <mergeCell ref="K49:L49"/>
    <mergeCell ref="A50:B50"/>
    <mergeCell ref="D50:L50"/>
    <mergeCell ref="A51:S51"/>
    <mergeCell ref="A53:B54"/>
    <mergeCell ref="C53:C54"/>
    <mergeCell ref="D53:M54"/>
    <mergeCell ref="N53:N54"/>
    <mergeCell ref="O53:O54"/>
    <mergeCell ref="P53:S53"/>
    <mergeCell ref="T53:U53"/>
    <mergeCell ref="A55:B55"/>
    <mergeCell ref="D55:M55"/>
    <mergeCell ref="A56:B56"/>
    <mergeCell ref="D56:M56"/>
    <mergeCell ref="A57:B57"/>
    <mergeCell ref="D57:K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G93:J93"/>
    <mergeCell ref="K93:L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G104:J104"/>
    <mergeCell ref="K104:L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G113:J113"/>
    <mergeCell ref="K113:L113"/>
    <mergeCell ref="A114:B114"/>
    <mergeCell ref="D114:M114"/>
    <mergeCell ref="A115:B115"/>
    <mergeCell ref="D115:K115"/>
    <mergeCell ref="A116:R116"/>
    <mergeCell ref="A118:B119"/>
    <mergeCell ref="C118:C119"/>
    <mergeCell ref="D118:M119"/>
    <mergeCell ref="N118:N119"/>
    <mergeCell ref="O118:R118"/>
    <mergeCell ref="A120:B120"/>
    <mergeCell ref="D120:M120"/>
    <mergeCell ref="A121:B121"/>
    <mergeCell ref="D121:M121"/>
    <mergeCell ref="A122:B122"/>
    <mergeCell ref="D122:L122"/>
    <mergeCell ref="A123:B123"/>
    <mergeCell ref="D123:M123"/>
    <mergeCell ref="A124:B124"/>
    <mergeCell ref="D124:L124"/>
    <mergeCell ref="A125:B125"/>
    <mergeCell ref="F125:J125"/>
    <mergeCell ref="A126:B126"/>
    <mergeCell ref="D126:M126"/>
    <mergeCell ref="A127:B127"/>
    <mergeCell ref="D127:M127"/>
    <mergeCell ref="A128:B128"/>
    <mergeCell ref="F128:J128"/>
    <mergeCell ref="A129:B129"/>
    <mergeCell ref="D129:M129"/>
    <mergeCell ref="A130:B130"/>
    <mergeCell ref="D130:M130"/>
    <mergeCell ref="A131:B131"/>
    <mergeCell ref="F131:J131"/>
    <mergeCell ref="A132:B132"/>
    <mergeCell ref="D132:M132"/>
    <mergeCell ref="A133:B133"/>
    <mergeCell ref="F133:J133"/>
    <mergeCell ref="A134:B134"/>
    <mergeCell ref="D134:M134"/>
    <mergeCell ref="A135:B135"/>
    <mergeCell ref="D135:M135"/>
    <mergeCell ref="A136:B136"/>
    <mergeCell ref="D136:M136"/>
    <mergeCell ref="A137:B137"/>
    <mergeCell ref="D137:M137"/>
    <mergeCell ref="A138:B138"/>
    <mergeCell ref="D138:M138"/>
    <mergeCell ref="A139:B139"/>
    <mergeCell ref="D139:M139"/>
    <mergeCell ref="A140:B140"/>
    <mergeCell ref="D140:M140"/>
    <mergeCell ref="A141:B141"/>
    <mergeCell ref="D141:M141"/>
    <mergeCell ref="A142:B142"/>
    <mergeCell ref="D142:M142"/>
    <mergeCell ref="D144:L144"/>
    <mergeCell ref="N144:O145"/>
    <mergeCell ref="D145:L145"/>
    <mergeCell ref="D147:L147"/>
    <mergeCell ref="D148:L14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2T03:59:58Z</dcterms:created>
  <dc:creator>user</dc:creator>
  <dc:description/>
  <dc:language>en-US</dc:language>
  <cp:lastModifiedBy>пользователь </cp:lastModifiedBy>
  <cp:lastPrinted>2017-04-10T07:29:20Z</cp:lastPrinted>
  <dcterms:modified xsi:type="dcterms:W3CDTF">2017-04-18T02:48:47Z</dcterms:modified>
  <cp:revision>4</cp:revision>
  <dc:subject/>
  <dc:title/>
</cp:coreProperties>
</file>